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rmacje ogólne" sheetId="1" state="visible" r:id="rId2"/>
    <sheet name="budynki" sheetId="2" state="visible" r:id="rId3"/>
    <sheet name="elektronika " sheetId="3" state="visible" r:id="rId4"/>
    <sheet name="auta" sheetId="4" state="visible" r:id="rId5"/>
    <sheet name="szkody" sheetId="5" state="visible" r:id="rId6"/>
    <sheet name="środki trwałe" sheetId="6" state="visible" r:id="rId7"/>
    <sheet name="maszyny" sheetId="7" state="visible" r:id="rId8"/>
    <sheet name="lokalizacje" sheetId="8" state="visible" r:id="rId9"/>
  </sheets>
  <definedNames>
    <definedName function="false" hidden="false" localSheetId="3" name="_xlnm.Print_Area" vbProcedure="false">auta!$A$1:$AC$51</definedName>
    <definedName function="false" hidden="false" localSheetId="1" name="_xlnm.Print_Area" vbProcedure="false">budynki!$A$1:$Z$216</definedName>
    <definedName function="false" hidden="false" localSheetId="2" name="_xlnm.Print_Area" vbProcedure="false">'elektronika '!$A$1:$D$387</definedName>
    <definedName function="false" hidden="false" localSheetId="0" name="_xlnm.Print_Area" vbProcedure="false">'informacje ogólne'!$A$1:$O$15</definedName>
    <definedName function="false" hidden="false" localSheetId="5" name="_xlnm.Print_Area" vbProcedure="false">'środki trwałe'!$A$1:$D$17</definedName>
    <definedName function="false" hidden="false" localSheetId="2" name="Excel_BuiltIn__FilterDatabase" vbProcedure="false">'elektronika '!$A$4:$IT$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4" uniqueCount="1144">
  <si>
    <t xml:space="preserve">Tabela nr 1 - Informacje ogólne do oceny ryzyka w Gminie Człuchów</t>
  </si>
  <si>
    <t xml:space="preserve">L.p.</t>
  </si>
  <si>
    <t xml:space="preserve">Nazwa jednostki</t>
  </si>
  <si>
    <t xml:space="preserve">Adres</t>
  </si>
  <si>
    <t xml:space="preserve">NIP</t>
  </si>
  <si>
    <t xml:space="preserve">REGON</t>
  </si>
  <si>
    <t xml:space="preserve">PKD</t>
  </si>
  <si>
    <t xml:space="preserve">Rodzaj prowadzonej działalności (opisowo)</t>
  </si>
  <si>
    <t xml:space="preserve">Liczba pracowników</t>
  </si>
  <si>
    <t xml:space="preserve">Liczba uczniów/ wychowanków/ pensjonariuszy</t>
  </si>
  <si>
    <t xml:space="preserve">Elementy mające wpływ na ocenę ryzyka </t>
  </si>
  <si>
    <t xml:space="preserve">Czy w konstrukcji budynków występuje płyta warstwowa? </t>
  </si>
  <si>
    <t xml:space="preserve">Odległość lokalizacji od najbliższego zbiornika wodnego</t>
  </si>
  <si>
    <t xml:space="preserve">Czy od 1997 r. wystąpiło w jednostce ryzyko powodzi? (Jeśli tak, to proszę wpisać kiedy oraz wysokość strat)</t>
  </si>
  <si>
    <t xml:space="preserve">Wysokość rocznego budżetu</t>
  </si>
  <si>
    <t xml:space="preserve">Planowane imprezy w ciągu roku (nie biletowane i nie podlegające ubezpieczeniu obowiązkowemu OC)</t>
  </si>
  <si>
    <t xml:space="preserve">Urząd Gminy</t>
  </si>
  <si>
    <t xml:space="preserve">UL. SZCZECIŃSKA 33  77-300 CZŁUCHÓW</t>
  </si>
  <si>
    <t xml:space="preserve">000537562</t>
  </si>
  <si>
    <t xml:space="preserve">8411Z</t>
  </si>
  <si>
    <t xml:space="preserve">KIEROWANIE PODSTAWOWYMI RODZAJAMI DZIAŁALNOŚCI PUBLICZNEJ</t>
  </si>
  <si>
    <t xml:space="preserve">-</t>
  </si>
  <si>
    <t xml:space="preserve">place zabaw - Czarnoszyce,Jęczniki, Kołdowo, Krzyżanki Piaskowo,  Rychnowy, Zagórki; inne - wiaty przystankowe -7szt.</t>
  </si>
  <si>
    <t xml:space="preserve">Nie</t>
  </si>
  <si>
    <t xml:space="preserve">Plan dochodów - 56.565.9036,75 zł
Plan wydatków - 62.943.016,75 zł</t>
  </si>
  <si>
    <t xml:space="preserve">do 10 imprez plenerowych lub na terenie oiektów gminnych; szacowana liczba uczestników - 300-400</t>
  </si>
  <si>
    <t xml:space="preserve">Gimnazjum Gminne</t>
  </si>
  <si>
    <t xml:space="preserve">Rychnowy 5 
77-300 Człuchów</t>
  </si>
  <si>
    <t xml:space="preserve">843-155-24-29</t>
  </si>
  <si>
    <t xml:space="preserve">771319196</t>
  </si>
  <si>
    <t xml:space="preserve">8531A</t>
  </si>
  <si>
    <t xml:space="preserve">Gimnazja</t>
  </si>
  <si>
    <t xml:space="preserve">56</t>
  </si>
  <si>
    <t xml:space="preserve">Tak - Barkowo 20</t>
  </si>
  <si>
    <t xml:space="preserve">Szkoła Podstawowa  Wierzchowo - Dworzec</t>
  </si>
  <si>
    <t xml:space="preserve"> ul. Szkolna 16 
Wierzchowo Dworzec 77-300  Człuchów</t>
  </si>
  <si>
    <t xml:space="preserve">843-155-24-35</t>
  </si>
  <si>
    <t xml:space="preserve">000648497</t>
  </si>
  <si>
    <t xml:space="preserve">852OZ</t>
  </si>
  <si>
    <t xml:space="preserve">SZKOŁY PODSTAWOWE</t>
  </si>
  <si>
    <t xml:space="preserve">43</t>
  </si>
  <si>
    <t xml:space="preserve">Szkoła Podstawowa w Polnicy</t>
  </si>
  <si>
    <t xml:space="preserve">Polnica 72   77-300 Człuchów</t>
  </si>
  <si>
    <t xml:space="preserve">843-155-24-64</t>
  </si>
  <si>
    <t xml:space="preserve">001141688</t>
  </si>
  <si>
    <t xml:space="preserve">8520Z</t>
  </si>
  <si>
    <t xml:space="preserve">26</t>
  </si>
  <si>
    <t xml:space="preserve">1 - stołówka</t>
  </si>
  <si>
    <t xml:space="preserve">Tak - Budynek hali sportowe - wypełnienie pianki poliuteranowej</t>
  </si>
  <si>
    <t xml:space="preserve">3 km - jezioro</t>
  </si>
  <si>
    <t xml:space="preserve">3 imprezy; 140 uczestników; choinka szkolna, występy artystyczne</t>
  </si>
  <si>
    <t xml:space="preserve">Szkoła Podstawowa w Rychnowach</t>
  </si>
  <si>
    <t xml:space="preserve">Rychnowy 5 77-300 Człuchów</t>
  </si>
  <si>
    <t xml:space="preserve">843-15-52-458</t>
  </si>
  <si>
    <t xml:space="preserve">001141671</t>
  </si>
  <si>
    <t xml:space="preserve">44</t>
  </si>
  <si>
    <t xml:space="preserve">place zabaw, stołówka - Rychnowy 5 77-300 Człuchów</t>
  </si>
  <si>
    <t xml:space="preserve">4 imprezy; 60 uczestników; dyskoteki szkolne</t>
  </si>
  <si>
    <t xml:space="preserve">Szkoła Podstawowa w Stołcznie</t>
  </si>
  <si>
    <t xml:space="preserve">Stołczno 1; 77-300 Człuchów</t>
  </si>
  <si>
    <t xml:space="preserve">843-155-24-41</t>
  </si>
  <si>
    <t xml:space="preserve">001141642</t>
  </si>
  <si>
    <t xml:space="preserve">229</t>
  </si>
  <si>
    <t xml:space="preserve">place zabaw - Biskupnica 45</t>
  </si>
  <si>
    <t xml:space="preserve">Samorządowe Przedszkole Wierzchowo - Dworzec</t>
  </si>
  <si>
    <t xml:space="preserve">ul. Szkolna 13 Wierzchowo Dworzec 
 77-300  Człuchów</t>
  </si>
  <si>
    <t xml:space="preserve">843-155-23-98</t>
  </si>
  <si>
    <t xml:space="preserve">  000908662</t>
  </si>
  <si>
    <t xml:space="preserve">8510Z</t>
  </si>
  <si>
    <t xml:space="preserve">Placówki wychowania przedszkolnego</t>
  </si>
  <si>
    <t xml:space="preserve">Samorządowe Przedszkole w Ględowie</t>
  </si>
  <si>
    <t xml:space="preserve">Ględowo 23
 77-300 Człuchów</t>
  </si>
  <si>
    <t xml:space="preserve">843-15-52-412</t>
  </si>
  <si>
    <t xml:space="preserve">770538950</t>
  </si>
  <si>
    <t xml:space="preserve">7</t>
  </si>
  <si>
    <t xml:space="preserve">place zabaw, szatnia, stołówka - Ględowo 23</t>
  </si>
  <si>
    <t xml:space="preserve">3 imprezy; 130 uczestników; pikniki rodzinne</t>
  </si>
  <si>
    <t xml:space="preserve">Samorządowe Przedszkole w Polnicy</t>
  </si>
  <si>
    <t xml:space="preserve">Polnica 29 
77-300 Człuchów</t>
  </si>
  <si>
    <t xml:space="preserve">770538967</t>
  </si>
  <si>
    <t xml:space="preserve">plac zabaw, szatnia</t>
  </si>
  <si>
    <t xml:space="preserve">nie</t>
  </si>
  <si>
    <t xml:space="preserve">4 imprezy, ok. 90 osób, kiermasze, wycieczki, imprezy okolicznościowe (Dzień Matki, Dzień Babci itp..)</t>
  </si>
  <si>
    <t xml:space="preserve">Gminna Biblioteka Publiczna w Polnicy</t>
  </si>
  <si>
    <t xml:space="preserve">Polnica 87, 
77-300 Człuchów</t>
  </si>
  <si>
    <t xml:space="preserve">843-14-95-329</t>
  </si>
  <si>
    <t xml:space="preserve">770538980</t>
  </si>
  <si>
    <t xml:space="preserve">9251A</t>
  </si>
  <si>
    <t xml:space="preserve">DZIAŁALNOŚĆ BIBLIOTEK</t>
  </si>
  <si>
    <t xml:space="preserve">8</t>
  </si>
  <si>
    <t xml:space="preserve">30 imprez; 500 uczestników; spotkania autorskie; konkursy bibloteczne</t>
  </si>
  <si>
    <t xml:space="preserve">Zakład Gospodarki Komunalnej</t>
  </si>
  <si>
    <t xml:space="preserve">ul. Plantowa 28  
   77-300 Człuchów</t>
  </si>
  <si>
    <t xml:space="preserve">6832Z</t>
  </si>
  <si>
    <t xml:space="preserve">ZARZĄDZANIE NIERUCHOMOŚCIAMI WYKONYWANE NA ZLECENIE </t>
  </si>
  <si>
    <t xml:space="preserve">63</t>
  </si>
  <si>
    <t xml:space="preserve">cmentarze komunalne - Barkowo, Chrząstowo, Dębnica, Ględowo, Polnica, Wierzchowo; place zabaw - Barkowo, Biskupnica, Brzeźno, Brzeźno PGR, Bukowo, Bukowo PGR, Chrząstówko, Chrząstowo, Dębnica, Dobojewo, Dobojewo Osada, Gębarzewo, Ględowo 4, Ględowo, Jaromierz, Jęczniki Wielkie, Kiełpin, Kiełpinek, Krępsk, Kujanki, Kołdowo, Mosiny, Nieżywięć, Nieżywięć PGR, Płonica, Polnica, Sieroczyn, Stołczno, Wierzchowo Wieś, Wierzchowo DW., Wierzchowo Osada, </t>
  </si>
  <si>
    <t xml:space="preserve">Budynek Administracyjny ZGK – płyta cementowo – wiórowa.</t>
  </si>
  <si>
    <t xml:space="preserve">Gminny Ośrodek Pomocy Społecznej</t>
  </si>
  <si>
    <t xml:space="preserve">ul. Plantowa  28
77-300 Człuchów </t>
  </si>
  <si>
    <t xml:space="preserve">843-12-16-401</t>
  </si>
  <si>
    <t xml:space="preserve">8810Z</t>
  </si>
  <si>
    <t xml:space="preserve">POMOC SPOŁECZNA BEZ ZAKWATEROWANIA DLA OSÓB W PODESZŁYM WIEKU I OSÓB NIEPEŁNOSPRAWNYCH</t>
  </si>
  <si>
    <t xml:space="preserve">24</t>
  </si>
  <si>
    <t xml:space="preserve">Tabela nr 2 - Wykaz budynków i budowli w Gminie Człuchów</t>
  </si>
  <si>
    <t xml:space="preserve">lp.</t>
  </si>
  <si>
    <t xml:space="preserve">nazwa budynku/ budowli </t>
  </si>
  <si>
    <t xml:space="preserve">przeznaczenie budynku/ budowli </t>
  </si>
  <si>
    <t xml:space="preserve">czy budynek jest użytkowany? (TAK/NIE)</t>
  </si>
  <si>
    <t xml:space="preserve">czy budynek jest przeznaczony do rozbiórki? (TAK/NIE)</t>
  </si>
  <si>
    <t xml:space="preserve">czy jest to budynkek zabytkowy, podlegający nadzorowi konserwatora zabytków?</t>
  </si>
  <si>
    <t xml:space="preserve">rok budowy</t>
  </si>
  <si>
    <t xml:space="preserve">suma ubezpieczenia (wartość) </t>
  </si>
  <si>
    <t xml:space="preserve">rodzaj wartości (księgowa brutto - KB / odtworzeniowa - O)</t>
  </si>
  <si>
    <t xml:space="preserve">zabezpieczenia
(znane zabiezpieczenia p-poż i przeciw kradzieżowe)                                      (2)</t>
  </si>
  <si>
    <t xml:space="preserve">lokalizacja (adres)</t>
  </si>
  <si>
    <t xml:space="preserve">Rodzaj materiałów budowlanych, z jakich wykonano budynek</t>
  </si>
  <si>
    <t xml:space="preserve">informacja o przeprowadzonych remontach i modernizacji budynków starszych niż 50 lat (data remontu, czego dotyczył remont, wielkość poniesionych nakładów na remont)</t>
  </si>
  <si>
    <t xml:space="preserve">opis stanu technicznego budynku wg poniższych elementów budynku </t>
  </si>
  <si>
    <t xml:space="preserve">powierzchnia użytkowa (w m²)**</t>
  </si>
  <si>
    <t xml:space="preserve">ilość kondygnacji</t>
  </si>
  <si>
    <t xml:space="preserve">czy budynek jest podpiwniczony?</t>
  </si>
  <si>
    <t xml:space="preserve">czy jest wyposażony w windę? (TAK/NIE)</t>
  </si>
  <si>
    <t xml:space="preserve">mury</t>
  </si>
  <si>
    <t xml:space="preserve">stropy</t>
  </si>
  <si>
    <t xml:space="preserve">dach (konstrukcja i pokrycie)</t>
  </si>
  <si>
    <t xml:space="preserve">konstukcja i pokrycie dachu</t>
  </si>
  <si>
    <t xml:space="preserve">intalacja elekryczna</t>
  </si>
  <si>
    <t xml:space="preserve">sieć wodno-kanalizacyjna oraz cenralnego ogrzewania</t>
  </si>
  <si>
    <t xml:space="preserve">stolarka okienna i drzwiowa</t>
  </si>
  <si>
    <t xml:space="preserve">instalacja gazowa</t>
  </si>
  <si>
    <t xml:space="preserve">instalacja wentylacyjna i kominowa</t>
  </si>
  <si>
    <t xml:space="preserve">1. Urząd Gminy</t>
  </si>
  <si>
    <t xml:space="preserve">Budynek Urzędu Gminy</t>
  </si>
  <si>
    <t xml:space="preserve">administracja </t>
  </si>
  <si>
    <t xml:space="preserve">tak </t>
  </si>
  <si>
    <t xml:space="preserve">tak</t>
  </si>
  <si>
    <t xml:space="preserve">O</t>
  </si>
  <si>
    <t xml:space="preserve">p/pożarowe: - 9 gaśnic proszkowych
 - monitoring /sygnał przekazywany do Unii w Koszalinie
p/kradzieżowe: - szyby antywłamaniowe</t>
  </si>
  <si>
    <t xml:space="preserve">Człuchów, ul. Szczecińska 33</t>
  </si>
  <si>
    <t xml:space="preserve">cegła czerwona</t>
  </si>
  <si>
    <t xml:space="preserve">drewniane</t>
  </si>
  <si>
    <t xml:space="preserve">konstrukcja dachu drewniana, pokryty blachodachówką</t>
  </si>
  <si>
    <t xml:space="preserve">bardzo dobra</t>
  </si>
  <si>
    <t xml:space="preserve">brak</t>
  </si>
  <si>
    <t xml:space="preserve">Ogrodzenie bud. Urz Gm.</t>
  </si>
  <si>
    <t xml:space="preserve">ogrodzenie </t>
  </si>
  <si>
    <t xml:space="preserve">nie </t>
  </si>
  <si>
    <t xml:space="preserve">KB</t>
  </si>
  <si>
    <t xml:space="preserve">Remiza</t>
  </si>
  <si>
    <t xml:space="preserve">remiza strażacka</t>
  </si>
  <si>
    <t xml:space="preserve">1 graśnica proszkowa, koc gaśniczy</t>
  </si>
  <si>
    <t xml:space="preserve">Mosiny</t>
  </si>
  <si>
    <t xml:space="preserve">pustaki</t>
  </si>
  <si>
    <t xml:space="preserve">stropodach</t>
  </si>
  <si>
    <t xml:space="preserve">blacha</t>
  </si>
  <si>
    <t xml:space="preserve">parter</t>
  </si>
  <si>
    <t xml:space="preserve">2 gaśnice proszkowe</t>
  </si>
  <si>
    <t xml:space="preserve">Polnica</t>
  </si>
  <si>
    <t xml:space="preserve">pustaki żużlowe</t>
  </si>
  <si>
    <t xml:space="preserve">płyty żelbetonowe</t>
  </si>
  <si>
    <t xml:space="preserve">dobra</t>
  </si>
  <si>
    <t xml:space="preserve">2 gaśnice proszkowe, koc gaśniczy</t>
  </si>
  <si>
    <t xml:space="preserve">Biskupnica</t>
  </si>
  <si>
    <t xml:space="preserve">pustak suporeks</t>
  </si>
  <si>
    <t xml:space="preserve">bardzo dobry</t>
  </si>
  <si>
    <t xml:space="preserve">Bukowo</t>
  </si>
  <si>
    <t xml:space="preserve">drewniany</t>
  </si>
  <si>
    <t xml:space="preserve">papa</t>
  </si>
  <si>
    <t xml:space="preserve">dostateczny</t>
  </si>
  <si>
    <t xml:space="preserve">dostateczna</t>
  </si>
  <si>
    <t xml:space="preserve">Ogrodzenie Remizy</t>
  </si>
  <si>
    <t xml:space="preserve">Budynek Wisła - harcówka</t>
  </si>
  <si>
    <t xml:space="preserve">harcówka </t>
  </si>
  <si>
    <t xml:space="preserve">Rychnowy</t>
  </si>
  <si>
    <t xml:space="preserve">Biblioteka</t>
  </si>
  <si>
    <t xml:space="preserve">biblioteka </t>
  </si>
  <si>
    <t xml:space="preserve">kraty w oknach (parter), drzwi PCV i drewniane</t>
  </si>
  <si>
    <t xml:space="preserve">Rychnowy 7</t>
  </si>
  <si>
    <t xml:space="preserve">Stadion w Dębnicy (trybuny i boksy)</t>
  </si>
  <si>
    <t xml:space="preserve">boisko </t>
  </si>
  <si>
    <t xml:space="preserve">Dębnica</t>
  </si>
  <si>
    <t xml:space="preserve">Boisko ORLIK - kompleks</t>
  </si>
  <si>
    <t xml:space="preserve">Oświetlrnie ORLIK</t>
  </si>
  <si>
    <t xml:space="preserve">oświetlenie </t>
  </si>
  <si>
    <t xml:space="preserve">Drogi i parkingi p/stadione w Dębnicy</t>
  </si>
  <si>
    <t xml:space="preserve">Ogrodzenie stadionu w Dębnicy</t>
  </si>
  <si>
    <t xml:space="preserve">Ogrodzenie szkoły w Polnicy</t>
  </si>
  <si>
    <t xml:space="preserve">Boisko </t>
  </si>
  <si>
    <t xml:space="preserve">Jaromierz</t>
  </si>
  <si>
    <t xml:space="preserve">Boisko</t>
  </si>
  <si>
    <t xml:space="preserve">Brzeźno</t>
  </si>
  <si>
    <t xml:space="preserve">Jęczniki</t>
  </si>
  <si>
    <t xml:space="preserve">Stołczno</t>
  </si>
  <si>
    <t xml:space="preserve">Boisko wielofunkcyjne</t>
  </si>
  <si>
    <t xml:space="preserve">Boisko trawiaste z wyposażeniem</t>
  </si>
  <si>
    <t xml:space="preserve">Ględowo</t>
  </si>
  <si>
    <t xml:space="preserve">Boisko sportowe</t>
  </si>
  <si>
    <t xml:space="preserve">Boisko pow.1056m2</t>
  </si>
  <si>
    <t xml:space="preserve">Rychnowy przy szkole</t>
  </si>
  <si>
    <t xml:space="preserve">Boisko wielofunkcyjne </t>
  </si>
  <si>
    <t xml:space="preserve">Dobojewo</t>
  </si>
  <si>
    <t xml:space="preserve">Plac zabaw </t>
  </si>
  <si>
    <t xml:space="preserve">plac zabaw </t>
  </si>
  <si>
    <t xml:space="preserve">Rychnowy Przylesie</t>
  </si>
  <si>
    <t xml:space="preserve">Czarnoszyce</t>
  </si>
  <si>
    <t xml:space="preserve">Plac zabaw</t>
  </si>
  <si>
    <t xml:space="preserve">Piaskowo</t>
  </si>
  <si>
    <t xml:space="preserve">Kołdowo</t>
  </si>
  <si>
    <t xml:space="preserve">Krzyżanki</t>
  </si>
  <si>
    <t xml:space="preserve">Plac zabaw  Zagtórki</t>
  </si>
  <si>
    <t xml:space="preserve">Zagórki</t>
  </si>
  <si>
    <t xml:space="preserve">Plac zabaw Rychnowy (Nivea)</t>
  </si>
  <si>
    <t xml:space="preserve">Plac zabaw Rychnowy</t>
  </si>
  <si>
    <t xml:space="preserve">Ogrodzenie szkoły boisk szkołe w Wierzchowie</t>
  </si>
  <si>
    <t xml:space="preserve">Ogrodzenie boisk w m. Rychnowy</t>
  </si>
  <si>
    <t xml:space="preserve">Obiekt rekreacyjny</t>
  </si>
  <si>
    <t xml:space="preserve">obiekt rekreacyjno-turysty. nad jeziorem Rychnowskim,tj: harcówka, wiaty, plac zabaw, pomosty, droga, oświetlrnie</t>
  </si>
  <si>
    <t xml:space="preserve"> nad jeziorem Rychnowskim</t>
  </si>
  <si>
    <t xml:space="preserve">Budynek zaplecza dla kompleksu sportowego w Debnicy</t>
  </si>
  <si>
    <t xml:space="preserve">szatnie </t>
  </si>
  <si>
    <t xml:space="preserve">instalacja p-poż, węże hydrantowe</t>
  </si>
  <si>
    <t xml:space="preserve">Obiekt rekreacyjno turystyczny </t>
  </si>
  <si>
    <t xml:space="preserve">amfiteatr </t>
  </si>
  <si>
    <t xml:space="preserve">Kompleks sportowy w Polnicy</t>
  </si>
  <si>
    <t xml:space="preserve">instalacja p-poż, węże hydrantowe, alarm</t>
  </si>
  <si>
    <t xml:space="preserve">Polnicy</t>
  </si>
  <si>
    <t xml:space="preserve">Lampy solarne</t>
  </si>
  <si>
    <t xml:space="preserve">28 szt.w Ględowie, Stołcznie, Płonicy, Jęcznikach W.,Mosiny, Jaromierz, Chrząstowo, Biskupnica</t>
  </si>
  <si>
    <t xml:space="preserve">Oświetlenie Nieżywięć</t>
  </si>
  <si>
    <t xml:space="preserve">Nieżywięć, tj.cała sieć oświetlenia z lampami solarnymi i częćciowo z akumulatorami</t>
  </si>
  <si>
    <t xml:space="preserve">28 szt. W Dąbkach, Piaskowie, Jęcznikach, Dębnicy, Barkowie</t>
  </si>
  <si>
    <t xml:space="preserve">Świetlica</t>
  </si>
  <si>
    <t xml:space="preserve">świetlica</t>
  </si>
  <si>
    <t xml:space="preserve">Jęcznik Małe</t>
  </si>
  <si>
    <t xml:space="preserve">Budynek </t>
  </si>
  <si>
    <t xml:space="preserve">lokale użytkowe</t>
  </si>
  <si>
    <t xml:space="preserve">ul. Szcecińska 17, Człuchów</t>
  </si>
  <si>
    <t xml:space="preserve">Przepompownia ścieków z kolektorem</t>
  </si>
  <si>
    <t xml:space="preserve">przepomopwnia</t>
  </si>
  <si>
    <t xml:space="preserve">Lampy oświetleniowe LED</t>
  </si>
  <si>
    <t xml:space="preserve"> 17 sztuk Niezywięć</t>
  </si>
  <si>
    <t xml:space="preserve">5 sztuk Sieroczyn</t>
  </si>
  <si>
    <t xml:space="preserve">2 sztuki Chrząstowo</t>
  </si>
  <si>
    <t xml:space="preserve">4 sztuki Polnica</t>
  </si>
  <si>
    <t xml:space="preserve">2 sztuki Piaskowo</t>
  </si>
  <si>
    <t xml:space="preserve">RAZEM</t>
  </si>
  <si>
    <t xml:space="preserve">2. Gimnazjum Gminne</t>
  </si>
  <si>
    <t xml:space="preserve">Barkowo- stary budynek wraz z kolektorami słonecznymi</t>
  </si>
  <si>
    <t xml:space="preserve">szkoła</t>
  </si>
  <si>
    <t xml:space="preserve">TAK</t>
  </si>
  <si>
    <t xml:space="preserve">NIE</t>
  </si>
  <si>
    <t xml:space="preserve">przed 1945</t>
  </si>
  <si>
    <t xml:space="preserve">4 gaśnice</t>
  </si>
  <si>
    <t xml:space="preserve">Barkowo 20</t>
  </si>
  <si>
    <t xml:space="preserve">cegła kratówka + ocieplenie</t>
  </si>
  <si>
    <t xml:space="preserve">gęstożebrowy, płyta warstwowa</t>
  </si>
  <si>
    <t xml:space="preserve">papa, płyta warstwowa</t>
  </si>
  <si>
    <t xml:space="preserve">dobre</t>
  </si>
  <si>
    <t xml:space="preserve">nie dotyczy </t>
  </si>
  <si>
    <t xml:space="preserve">Barkowo - nowy budynek</t>
  </si>
  <si>
    <t xml:space="preserve">3 gaśnice, kraty oraz system alarmowy w sali informatycznej</t>
  </si>
  <si>
    <t xml:space="preserve">Barkowo 40</t>
  </si>
  <si>
    <t xml:space="preserve">cegła ceramiczna + ocieplenie</t>
  </si>
  <si>
    <t xml:space="preserve">konstrukacja drewniana, blachodachówka</t>
  </si>
  <si>
    <t xml:space="preserve">Barkowo kotłownia wraz z kotłem grzewczym</t>
  </si>
  <si>
    <t xml:space="preserve">kotłownia</t>
  </si>
  <si>
    <t xml:space="preserve">gazobeton 30 cm</t>
  </si>
  <si>
    <t xml:space="preserve">konstrukacja stalowa, blacha ocynkowana</t>
  </si>
  <si>
    <t xml:space="preserve">Barkowo - magazyn paliw</t>
  </si>
  <si>
    <t xml:space="preserve">maganym paliw</t>
  </si>
  <si>
    <t xml:space="preserve">słupy stalowe + blacha ocynkowana</t>
  </si>
  <si>
    <t xml:space="preserve">nie dotycz</t>
  </si>
  <si>
    <t xml:space="preserve">nie dotyczy</t>
  </si>
  <si>
    <t xml:space="preserve">Polnica- łącznik</t>
  </si>
  <si>
    <t xml:space="preserve">4 gaśnice w pobliżu remiza KSRG, system alarmowy</t>
  </si>
  <si>
    <t xml:space="preserve">Polnica 72</t>
  </si>
  <si>
    <t xml:space="preserve">gazobeton 24 cm + ocieplenie</t>
  </si>
  <si>
    <t xml:space="preserve">płyty gipsowo kartonowe</t>
  </si>
  <si>
    <t xml:space="preserve">konstrukacja stalowa, płyta warstwowa</t>
  </si>
  <si>
    <t xml:space="preserve">3. Szkoła Podstawowa Wierzchowo-Dworzec</t>
  </si>
  <si>
    <t xml:space="preserve">budynek szkoły nr 1</t>
  </si>
  <si>
    <t xml:space="preserve">oświata</t>
  </si>
  <si>
    <t xml:space="preserve">gasnica proszkowa- 5 szt., hydrant - 3 szt., alarm sygnalizacyjny w klasie nr 13 i na zewnątrz budynku, monitoring na korytarzach- 5 kamer, na zewnatrz 3 kamery,  drzwi plastikowe wejściowe do budynku 3 szt., zamykane na 2 zamki</t>
  </si>
  <si>
    <t xml:space="preserve">Wierzchowo, ul. Szkolna 16</t>
  </si>
  <si>
    <t xml:space="preserve">betonowe</t>
  </si>
  <si>
    <t xml:space="preserve">drewniane pokryte ondurą</t>
  </si>
  <si>
    <t xml:space="preserve">budynek szkoły nr 2 wraz z kolektorami słonecznymi</t>
  </si>
  <si>
    <t xml:space="preserve">gaśnice proszkowe - 2 szt. Hydrant - 1 drzwi wejściowe plastikowe szt.3 zamykane na pojedyncze zamki, </t>
  </si>
  <si>
    <t xml:space="preserve">Wierzchowo, ul. Szkolna 18</t>
  </si>
  <si>
    <t xml:space="preserve">kamień, cegła                                                                </t>
  </si>
  <si>
    <t xml:space="preserve">betonowy</t>
  </si>
  <si>
    <t xml:space="preserve">drewniany pokryty ondurą</t>
  </si>
  <si>
    <t xml:space="preserve">gospodarczy</t>
  </si>
  <si>
    <t xml:space="preserve">2003/2011</t>
  </si>
  <si>
    <t xml:space="preserve">gasnica proszkowa- 1 szt., koc gasniczy-1 szt., hydrant - 1 szt. Drzwi metalowe podwójne do kazdego sektora kotłowni w ilości 5 szt. Zamykane na zamki patentowe pojedyncze</t>
  </si>
  <si>
    <t xml:space="preserve">konstrukcja metalowa, blacha</t>
  </si>
  <si>
    <t xml:space="preserve">budynek szkoły z kolektorami słonecznymi</t>
  </si>
  <si>
    <t xml:space="preserve">gaśnice proszkowe - 6 szt., hydrant zew.- 1 szt. Kraty w oknie i drzwiach</t>
  </si>
  <si>
    <t xml:space="preserve">Bukowo 23</t>
  </si>
  <si>
    <t xml:space="preserve">pustaki </t>
  </si>
  <si>
    <t xml:space="preserve">betonowy pokryty papą</t>
  </si>
  <si>
    <t xml:space="preserve">budynek gospodarczy</t>
  </si>
  <si>
    <t xml:space="preserve">gaśnice proszkowe szt.2</t>
  </si>
  <si>
    <t xml:space="preserve">cegła</t>
  </si>
  <si>
    <t xml:space="preserve">drewniany </t>
  </si>
  <si>
    <t xml:space="preserve">drewniany pokryty dachówką</t>
  </si>
  <si>
    <t xml:space="preserve">budynek szatniowo-sanitarny</t>
  </si>
  <si>
    <t xml:space="preserve">gaśniece proszkowe szt.2</t>
  </si>
  <si>
    <t xml:space="preserve">konstrukcja drewniana pokryta dachówką</t>
  </si>
  <si>
    <t xml:space="preserve">bardzo dobre</t>
  </si>
  <si>
    <t xml:space="preserve">boisko wielofunkcyjne</t>
  </si>
  <si>
    <t xml:space="preserve">ogrodzenie wysokie z siatki, wejścia zamykane na zamki patentowe podwójne</t>
  </si>
  <si>
    <t xml:space="preserve">boisko do piłki nożnej</t>
  </si>
  <si>
    <t xml:space="preserve">ogrodzenia wysokie z siatki, wejścia zamykane na zamki patentowe podwójne</t>
  </si>
  <si>
    <t xml:space="preserve">hala sportowa z łącznikiem</t>
  </si>
  <si>
    <t xml:space="preserve">gaśnice proszkowe szt.5, hydrant wewnętrzny - 1 szt., hydrant zewnętrzny- 2 szt. monitoring na całym obiekcie- 8 kamer</t>
  </si>
  <si>
    <t xml:space="preserve">murowane z pustaków i drewniane</t>
  </si>
  <si>
    <t xml:space="preserve">łącznik dach betonowy pokryty papą, hala spotowa ramy i płatwie z drewna klejonego</t>
  </si>
  <si>
    <t xml:space="preserve">1 hala i łącznik , 2 ( widownia)</t>
  </si>
  <si>
    <t xml:space="preserve">winda dla niepełnosprawnych</t>
  </si>
  <si>
    <t xml:space="preserve">4. Szkoła Podstawowa w Polnicy</t>
  </si>
  <si>
    <t xml:space="preserve">Szkoła Podstawowa </t>
  </si>
  <si>
    <t xml:space="preserve">dzienny pobyt uczniów</t>
  </si>
  <si>
    <t xml:space="preserve">tradycyjny</t>
  </si>
  <si>
    <t xml:space="preserve">tradycyjny-betonowy</t>
  </si>
  <si>
    <t xml:space="preserve">częściowo</t>
  </si>
  <si>
    <t xml:space="preserve">alarm dźwiękowy 10 czujek, 13 gaśnic proszkowych, 2 sygnalizatory na zewnątrz  budynku, zewnętrzny wyłącznik prądu, 2 hydranty</t>
  </si>
  <si>
    <t xml:space="preserve">murowany, tradycyjny</t>
  </si>
  <si>
    <t xml:space="preserve">stalowy, kryty blachą</t>
  </si>
  <si>
    <t xml:space="preserve">stalowa, kryty blachą</t>
  </si>
  <si>
    <t xml:space="preserve">wiata na słomę</t>
  </si>
  <si>
    <t xml:space="preserve">magazyn</t>
  </si>
  <si>
    <t xml:space="preserve">monitoring wizyjny</t>
  </si>
  <si>
    <t xml:space="preserve">konstrukcja stalowa, blacha ocynkowana</t>
  </si>
  <si>
    <t xml:space="preserve">kryty blachą</t>
  </si>
  <si>
    <t xml:space="preserve">hala sportowa</t>
  </si>
  <si>
    <t xml:space="preserve">1 hydrant wewnętrzny, 6 gaśnic proszkowych, drzwi wejściowe p-poż.</t>
  </si>
  <si>
    <t xml:space="preserve">konstrukcja drewniana, płyty obornickie</t>
  </si>
  <si>
    <t xml:space="preserve">płyta oborrnicka</t>
  </si>
  <si>
    <t xml:space="preserve">płyta</t>
  </si>
  <si>
    <t xml:space="preserve">5. Szkoła Podstawowa w Rychnowach</t>
  </si>
  <si>
    <t xml:space="preserve">Szkoła Podstawowa z kolektorami słonecznymi</t>
  </si>
  <si>
    <t xml:space="preserve">lata 70-te; nowy pawilon 1998</t>
  </si>
  <si>
    <t xml:space="preserve">system alarmowy (czujniki na korytarzach, w sekretariacie, gabinecie dyrektora, pokoju nauczycielskim, salach komputerowych, ogólnie 12 szt.). Alarm posiada sygnalizacje dźwiękową i świetlną, telefoniczne powiadomienie dyrekcji szkoły oraz policji. Monitoring wizyjny (7 kamer: 4 zamontowane na zewnątrz budynku, 3 wewnatrz budynku). Kraty w drzwiach i oknach na parterze. Drzwi podwójne o stelażu aluminiowym w każdym z nich zamontowano po 2 zamki, gaśnice proszkowe 8 szt., hydrant 1 szt. </t>
  </si>
  <si>
    <t xml:space="preserve">Rychnowy 5</t>
  </si>
  <si>
    <t xml:space="preserve">Murowane z cegły i gazobetonu, warstwowe, zewnętrzne ocieplone styriopianem </t>
  </si>
  <si>
    <t xml:space="preserve">pawilony- żelbetonowe, część mieszkalna - nad piwnicą ceramiczny (ceglany) łukowy, pozostałe kondygnacje - drewniane</t>
  </si>
  <si>
    <t xml:space="preserve">pawilny - płaski, betonowy, kryty papą zgrzewalną, część mieszkalna - konstrukcja drewniana, krokwiowa, kryty dachówką ceramiczną karpiówką</t>
  </si>
  <si>
    <t xml:space="preserve">Szkoła  Podstawowa</t>
  </si>
  <si>
    <t xml:space="preserve">szkoła </t>
  </si>
  <si>
    <t xml:space="preserve">lata 70, nowy pawilon 1998 i 2012 nowa część</t>
  </si>
  <si>
    <t xml:space="preserve">cegła i gazobeton</t>
  </si>
  <si>
    <t xml:space="preserve">żelbetonowe</t>
  </si>
  <si>
    <t xml:space="preserve">płaski betonowy, kryty papą zgrzewalna </t>
  </si>
  <si>
    <t xml:space="preserve">lata przedwojenne </t>
  </si>
  <si>
    <t xml:space="preserve">3 gaśnice proszkowe, budynek monitorowany przez monitoring wizyjny, który ujmuje w swoim zasięgiem budynek szkoły </t>
  </si>
  <si>
    <t xml:space="preserve">Rychnowy 6</t>
  </si>
  <si>
    <t xml:space="preserve">ściany nośne: piwniczne - kamienne gr 60 cm; wewnętrzne ceglane gr 38 i 51 cm </t>
  </si>
  <si>
    <t xml:space="preserve">nad piwnicą kleina kondygnacje drewniana krokwiowa</t>
  </si>
  <si>
    <t xml:space="preserve">konstrukcja drewniana krokwiowa</t>
  </si>
  <si>
    <t xml:space="preserve">Wykonanie termomodernizacji (około 10-15 lat temu) - wykoananie ocieplienia ścian oraz wymiana instalacji centralnego ogrzewania (2013r) na nowoczesna - kotłownia na biomasę</t>
  </si>
  <si>
    <t xml:space="preserve">dobra </t>
  </si>
  <si>
    <t xml:space="preserve">Kotłownia</t>
  </si>
  <si>
    <t xml:space="preserve">rok budowy 2012</t>
  </si>
  <si>
    <t xml:space="preserve">Kamera zamontowana na budynku szkolnym, ujmuje cały budynek kotłowni. 3 gasnice proszkowe; 2 koce gasnicze szklane; 2 wyłączniki prądu; Drzwi metalowe zbrojone.  </t>
  </si>
  <si>
    <t xml:space="preserve">Rychnowy </t>
  </si>
  <si>
    <t xml:space="preserve">murowane z pustaków</t>
  </si>
  <si>
    <t xml:space="preserve">wiązary dachowe </t>
  </si>
  <si>
    <t xml:space="preserve">Drogi i chodniki przy boisku</t>
  </si>
  <si>
    <t xml:space="preserve">drogi</t>
  </si>
  <si>
    <t xml:space="preserve">6. Szkoła Podstawowa w Stołcznie</t>
  </si>
  <si>
    <t xml:space="preserve">Szkoła Podstawowa w Biskupnicy</t>
  </si>
  <si>
    <t xml:space="preserve">1971r.</t>
  </si>
  <si>
    <t xml:space="preserve">gaśnice,urządzenie alarmowe-sala komputerowa na parterze budynku+ kraty- sygnalizacja dźwiękowa,ilość drzwi 1-plastikowe,zamki szt.2,typu FF</t>
  </si>
  <si>
    <t xml:space="preserve">Biskupnica 45</t>
  </si>
  <si>
    <t xml:space="preserve">z cegły pełnej</t>
  </si>
  <si>
    <t xml:space="preserve">gęstożebrowy DZ-4</t>
  </si>
  <si>
    <t xml:space="preserve">stropodach,niewentylowany, papa zgrzewalna</t>
  </si>
  <si>
    <t xml:space="preserve">dobry</t>
  </si>
  <si>
    <t xml:space="preserve">1906r.</t>
  </si>
  <si>
    <t xml:space="preserve">gaśnice,zamki szt.2,drzwi drewniane,zamki-szt.1</t>
  </si>
  <si>
    <t xml:space="preserve">konstrukcja drewniana ,dachówka cementowa</t>
  </si>
  <si>
    <t xml:space="preserve">1964r.</t>
  </si>
  <si>
    <t xml:space="preserve">gaśnice,urządzenie alarmowe-cały budynek szkoły-sygnalizacja dźwiekowa+ kraty w 2 salach na piętrze budynku i na parterze budynku,ilość drzwi 3-plastikowe,zamki szt.2 w każdych drzwiach,typu FF, monitoring</t>
  </si>
  <si>
    <t xml:space="preserve">Stołczno 1</t>
  </si>
  <si>
    <t xml:space="preserve">z cegły pełnej, grubości 51,38 i 25 cm.</t>
  </si>
  <si>
    <t xml:space="preserve">gęstożebrowe DZ-4</t>
  </si>
  <si>
    <t xml:space="preserve"> dobry</t>
  </si>
  <si>
    <t xml:space="preserve">Budynek gospodarczy </t>
  </si>
  <si>
    <t xml:space="preserve">Kocioł - ogrzewanie olejowe</t>
  </si>
  <si>
    <t xml:space="preserve">Szambo </t>
  </si>
  <si>
    <t xml:space="preserve">Ogrodzenie </t>
  </si>
  <si>
    <t xml:space="preserve">7. Samorządowe Przedszkole Wierzchowo-Dworzec</t>
  </si>
  <si>
    <t xml:space="preserve">Przedszkole samorządowe</t>
  </si>
  <si>
    <t xml:space="preserve">przedszkole</t>
  </si>
  <si>
    <t xml:space="preserve">gaśnice 3</t>
  </si>
  <si>
    <t xml:space="preserve">Wierzchowo, ul. Szkolna 13</t>
  </si>
  <si>
    <t xml:space="preserve">drewno-trzcina</t>
  </si>
  <si>
    <t xml:space="preserve">drewniana pokryta dachówką</t>
  </si>
  <si>
    <t xml:space="preserve">wymiana rynien, wymiana okien na parterze budynku i drzwi wejściowych (2011/2012) koszt 15000</t>
  </si>
  <si>
    <t xml:space="preserve">Budynek gospodarczy</t>
  </si>
  <si>
    <t xml:space="preserve">garaż</t>
  </si>
  <si>
    <t xml:space="preserve">pustak</t>
  </si>
  <si>
    <t xml:space="preserve">8. Samorządowe Przedszkole w Ględowie</t>
  </si>
  <si>
    <t xml:space="preserve">lokalizacja przedszkola i mieszkanie komunalne</t>
  </si>
  <si>
    <t xml:space="preserve">brak danych </t>
  </si>
  <si>
    <t xml:space="preserve">kb</t>
  </si>
  <si>
    <t xml:space="preserve">Ględowo 23</t>
  </si>
  <si>
    <t xml:space="preserve">elewacja klinkier ozdobny </t>
  </si>
  <si>
    <t xml:space="preserve">dachówka</t>
  </si>
  <si>
    <t xml:space="preserve">9. Samorządowe Przedszkole w Polnicy</t>
  </si>
  <si>
    <t xml:space="preserve">Przedszkole</t>
  </si>
  <si>
    <t xml:space="preserve">Tak</t>
  </si>
  <si>
    <t xml:space="preserve">  </t>
  </si>
  <si>
    <t xml:space="preserve">drzwi PCV, zamek 2 kpl, drzwi do mieszkań okleinowane, gasnice 2 szt. 
Hydrant</t>
  </si>
  <si>
    <t xml:space="preserve">Polnica 29
77-300 Człuchów</t>
  </si>
  <si>
    <t xml:space="preserve">gont</t>
  </si>
  <si>
    <t xml:space="preserve">10. Gminna Biblioteka Publiczna w Polnicy</t>
  </si>
  <si>
    <t xml:space="preserve">BRAK</t>
  </si>
  <si>
    <t xml:space="preserve">11. Zakład Gospodarki Komunalnej</t>
  </si>
  <si>
    <t xml:space="preserve">Budynek Administracyjny ZGK</t>
  </si>
  <si>
    <t xml:space="preserve">administracja</t>
  </si>
  <si>
    <t xml:space="preserve">obiekt objęty alarmem UNIA, sygnał dźwiękowy, drzwi do budynku 2 pary, po dwa zamki w drzwiach, dozór całodobowy, gaśnice proszkowe – 6szt.</t>
  </si>
  <si>
    <t xml:space="preserve">Człuchów, Plantowa 28</t>
  </si>
  <si>
    <t xml:space="preserve">konstrukcja drewniana, klatka schodowa murowana</t>
  </si>
  <si>
    <t xml:space="preserve">płyta warstwowa</t>
  </si>
  <si>
    <t xml:space="preserve">gaz z butli</t>
  </si>
  <si>
    <t xml:space="preserve">Częściowo – pod klatką schodową</t>
  </si>
  <si>
    <t xml:space="preserve">Budynek magazynowy nr 1</t>
  </si>
  <si>
    <t xml:space="preserve">dozór całodobowy, gaśnice – szt.,alarm dźwiękowy, drzwi stalowe</t>
  </si>
  <si>
    <t xml:space="preserve">murowany</t>
  </si>
  <si>
    <t xml:space="preserve">Budynek magazynowy nr 2</t>
  </si>
  <si>
    <t xml:space="preserve">gaśnice, drzwi stalowe, alarm dźwiękowy</t>
  </si>
  <si>
    <t xml:space="preserve">Budynek Ośrodka Zdrowia w Polnicy</t>
  </si>
  <si>
    <t xml:space="preserve">WOZ + lokale mieszkalne</t>
  </si>
  <si>
    <t xml:space="preserve">gaśnica</t>
  </si>
  <si>
    <t xml:space="preserve">żelbetowy</t>
  </si>
  <si>
    <t xml:space="preserve">Żelbetowy – dach płaski, papa</t>
  </si>
  <si>
    <t xml:space="preserve">sala wiejska</t>
  </si>
  <si>
    <t xml:space="preserve">kratownica drewniana, blacha trapezowa</t>
  </si>
  <si>
    <t xml:space="preserve">dobry ( gaz z butli)</t>
  </si>
  <si>
    <t xml:space="preserve">1919 – 1945</t>
  </si>
  <si>
    <t xml:space="preserve">z cegły pełnej palonej</t>
  </si>
  <si>
    <t xml:space="preserve">strop drewniany</t>
  </si>
  <si>
    <t xml:space="preserve">konst. drewniana, pokrycie blacha dachówkopodobna</t>
  </si>
  <si>
    <t xml:space="preserve">drewniana, dachówka</t>
  </si>
  <si>
    <t xml:space="preserve">O *</t>
  </si>
  <si>
    <t xml:space="preserve">kratownica drewniana</t>
  </si>
  <si>
    <t xml:space="preserve">drewniana, pokrycie blachodachówka</t>
  </si>
  <si>
    <t xml:space="preserve">Chrząstowo</t>
  </si>
  <si>
    <t xml:space="preserve">konstr. Drewniany, blacha trapezowa</t>
  </si>
  <si>
    <t xml:space="preserve">gaśnice</t>
  </si>
  <si>
    <t xml:space="preserve">drewniana, papa termozgrzewalna ( styropapa )</t>
  </si>
  <si>
    <t xml:space="preserve">Krępsk</t>
  </si>
  <si>
    <t xml:space="preserve">kratownica</t>
  </si>
  <si>
    <t xml:space="preserve">Nieżywięć</t>
  </si>
  <si>
    <t xml:space="preserve">drewniana, blacha dachówkopodobna</t>
  </si>
  <si>
    <t xml:space="preserve">drewniana, papa termozgrzewalna</t>
  </si>
  <si>
    <t xml:space="preserve">zły</t>
  </si>
  <si>
    <t xml:space="preserve">do remontu</t>
  </si>
  <si>
    <t xml:space="preserve">Wierzchowo</t>
  </si>
  <si>
    <t xml:space="preserve">drewniana, blacha trapezowa</t>
  </si>
  <si>
    <t xml:space="preserve">Płonica</t>
  </si>
  <si>
    <t xml:space="preserve">1946 – 1970</t>
  </si>
  <si>
    <t xml:space="preserve">Barkowo</t>
  </si>
  <si>
    <t xml:space="preserve">Murowany + docieplenie styropian</t>
  </si>
  <si>
    <t xml:space="preserve">kratownica drewniana, blacha dachówkopodobna</t>
  </si>
  <si>
    <t xml:space="preserve">Brzeźno Czł.</t>
  </si>
  <si>
    <t xml:space="preserve">12/2008</t>
  </si>
  <si>
    <t xml:space="preserve">Chrząstówko</t>
  </si>
  <si>
    <t xml:space="preserve">murowane</t>
  </si>
  <si>
    <t xml:space="preserve">Budynek garaż.</t>
  </si>
  <si>
    <t xml:space="preserve">garaże blaszane</t>
  </si>
  <si>
    <t xml:space="preserve">Człuchów</t>
  </si>
  <si>
    <t xml:space="preserve">oświetlenie</t>
  </si>
  <si>
    <t xml:space="preserve">07/2004</t>
  </si>
  <si>
    <t xml:space="preserve">Rychnowy "Przylesie"</t>
  </si>
  <si>
    <t xml:space="preserve">Piaskowo "Zacisze"</t>
  </si>
  <si>
    <t xml:space="preserve">12/2006</t>
  </si>
  <si>
    <t xml:space="preserve">Przytok</t>
  </si>
  <si>
    <t xml:space="preserve">12/2007</t>
  </si>
  <si>
    <t xml:space="preserve">oświetlenie drogi nr 22- Canpol</t>
  </si>
  <si>
    <t xml:space="preserve">oświetlenie drogi nr 22</t>
  </si>
  <si>
    <t xml:space="preserve">Budynek mieszkalny</t>
  </si>
  <si>
    <t xml:space="preserve">mieszkalny</t>
  </si>
  <si>
    <t xml:space="preserve">Barkowo 44</t>
  </si>
  <si>
    <t xml:space="preserve">mieszkalna</t>
  </si>
  <si>
    <t xml:space="preserve">Chrząstowo 44</t>
  </si>
  <si>
    <t xml:space="preserve">Czarnoszki 2</t>
  </si>
  <si>
    <t xml:space="preserve">Jaromierz 40</t>
  </si>
  <si>
    <t xml:space="preserve">blacha dachówkopodobna</t>
  </si>
  <si>
    <t xml:space="preserve">Jęczniki 8</t>
  </si>
  <si>
    <t xml:space="preserve">Jęczniki Wlk. 49</t>
  </si>
  <si>
    <t xml:space="preserve">mur pruski</t>
  </si>
  <si>
    <t xml:space="preserve">blacha trapezowa</t>
  </si>
  <si>
    <t xml:space="preserve">Kujanki 10</t>
  </si>
  <si>
    <t xml:space="preserve">murowana</t>
  </si>
  <si>
    <t xml:space="preserve">Sieroczyn 29</t>
  </si>
  <si>
    <t xml:space="preserve">W-wo ul. Szkolna 3</t>
  </si>
  <si>
    <t xml:space="preserve">Mieszkalna + usługowa</t>
  </si>
  <si>
    <t xml:space="preserve">W-wo ul. Szkolna 12</t>
  </si>
  <si>
    <t xml:space="preserve">Ględowo 5</t>
  </si>
  <si>
    <t xml:space="preserve">Czarnoszyce 10</t>
  </si>
  <si>
    <t xml:space="preserve">Dębnica 11</t>
  </si>
  <si>
    <t xml:space="preserve">Żelbetowe – płyta kanałowa</t>
  </si>
  <si>
    <t xml:space="preserve">Mosiny 26</t>
  </si>
  <si>
    <t xml:space="preserve">Murowana + docieplone styropianem</t>
  </si>
  <si>
    <t xml:space="preserve">Mosiny 18</t>
  </si>
  <si>
    <t xml:space="preserve">płyta żerańska oraz konstrukcja drewniana</t>
  </si>
  <si>
    <t xml:space="preserve">papa termozgrzewalna</t>
  </si>
  <si>
    <t xml:space="preserve">Nierzywięć 49</t>
  </si>
  <si>
    <t xml:space="preserve">Biskupnica 10/1</t>
  </si>
  <si>
    <t xml:space="preserve">papa, częściowo blacha</t>
  </si>
  <si>
    <t xml:space="preserve">Jaromierz 12</t>
  </si>
  <si>
    <t xml:space="preserve">Jaromierz 13</t>
  </si>
  <si>
    <t xml:space="preserve">Jaromierz 13a</t>
  </si>
  <si>
    <t xml:space="preserve">Przed 1918</t>
  </si>
  <si>
    <t xml:space="preserve">Jaromierz 21</t>
  </si>
  <si>
    <t xml:space="preserve">Jęczniki Małe 11</t>
  </si>
  <si>
    <t xml:space="preserve">Jęczniki Małe 4</t>
  </si>
  <si>
    <t xml:space="preserve">Kiełpinek 1</t>
  </si>
  <si>
    <t xml:space="preserve">Płonica 16</t>
  </si>
  <si>
    <t xml:space="preserve">płyta żerańska</t>
  </si>
  <si>
    <t xml:space="preserve">Płonica 3</t>
  </si>
  <si>
    <t xml:space="preserve">Płonica 4</t>
  </si>
  <si>
    <t xml:space="preserve">Płonica 5</t>
  </si>
  <si>
    <t xml:space="preserve">Płonica 8</t>
  </si>
  <si>
    <t xml:space="preserve">Płonica 9</t>
  </si>
  <si>
    <t xml:space="preserve">Płonica 11</t>
  </si>
  <si>
    <t xml:space="preserve">Płonica 13</t>
  </si>
  <si>
    <t xml:space="preserve">Płonica 14</t>
  </si>
  <si>
    <t xml:space="preserve">Polnica 28</t>
  </si>
  <si>
    <t xml:space="preserve">Stołczno 4</t>
  </si>
  <si>
    <t xml:space="preserve">blacha trapez.</t>
  </si>
  <si>
    <t xml:space="preserve">Zagórki 3</t>
  </si>
  <si>
    <t xml:space="preserve">Biskupnica 18</t>
  </si>
  <si>
    <t xml:space="preserve">Kołdowo 43</t>
  </si>
  <si>
    <t xml:space="preserve">Kujanki 1</t>
  </si>
  <si>
    <t xml:space="preserve">Kujanki 2</t>
  </si>
  <si>
    <t xml:space="preserve">Kujanki 4</t>
  </si>
  <si>
    <t xml:space="preserve">Kujanki 6</t>
  </si>
  <si>
    <t xml:space="preserve">Kujanki 8</t>
  </si>
  <si>
    <t xml:space="preserve">Kujanki 5</t>
  </si>
  <si>
    <t xml:space="preserve">Polnica 88</t>
  </si>
  <si>
    <t xml:space="preserve">Biskupnica 10a</t>
  </si>
  <si>
    <t xml:space="preserve">Polnica 73</t>
  </si>
  <si>
    <t xml:space="preserve">Nieżywięć 38</t>
  </si>
  <si>
    <t xml:space="preserve">Gębarzewo 4/3</t>
  </si>
  <si>
    <t xml:space="preserve">Gębarzewo 5/1</t>
  </si>
  <si>
    <t xml:space="preserve">Gębarzewo 6/4</t>
  </si>
  <si>
    <t xml:space="preserve">Gębarzewo 7/2</t>
  </si>
  <si>
    <t xml:space="preserve">Gębarzewo 8/2</t>
  </si>
  <si>
    <t xml:space="preserve">Gębarzewo 10/8</t>
  </si>
  <si>
    <t xml:space="preserve">Gębarzewo 11/5</t>
  </si>
  <si>
    <t xml:space="preserve">Bukowo Czł. 14</t>
  </si>
  <si>
    <t xml:space="preserve">Budynek mieszkalny wraz z biblioteką w Polnicy</t>
  </si>
  <si>
    <t xml:space="preserve">Polnica 87</t>
  </si>
  <si>
    <t xml:space="preserve">85,56 dot. lokalu mieszkalnego</t>
  </si>
  <si>
    <t xml:space="preserve">Polnica 75</t>
  </si>
  <si>
    <t xml:space="preserve">1919-1945</t>
  </si>
  <si>
    <t xml:space="preserve">Rychnowy 7 (pow.110,31)</t>
  </si>
  <si>
    <t xml:space="preserve">konstrukcja drewniana, dach kryty blachą dachówkopodobną</t>
  </si>
  <si>
    <t xml:space="preserve">Sieroczyn</t>
  </si>
  <si>
    <t xml:space="preserve">Suporeks + styropian</t>
  </si>
  <si>
    <t xml:space="preserve">konst. Drewniana (wiązar kratowy), pokrycie blacha dachówkopodobna</t>
  </si>
  <si>
    <t xml:space="preserve">jw</t>
  </si>
  <si>
    <t xml:space="preserve">Biskupnica 37</t>
  </si>
  <si>
    <t xml:space="preserve">dlacha dachówkopodobna</t>
  </si>
  <si>
    <t xml:space="preserve">Budynek sportowy z lokalem mieszkalnym</t>
  </si>
  <si>
    <t xml:space="preserve">Dębnica 72</t>
  </si>
  <si>
    <t xml:space="preserve">12. Gminny Ośrodek Pomocy Społecznej</t>
  </si>
  <si>
    <t xml:space="preserve">SUMA OGÓŁEM:</t>
  </si>
  <si>
    <t xml:space="preserve">Tabela nr 3 - Wykaz sprzętu elektronicznego w Gminie Człuchów</t>
  </si>
  <si>
    <r>
      <rPr>
        <b val="true"/>
        <i val="true"/>
        <sz val="10"/>
        <rFont val="Arial"/>
        <family val="2"/>
        <charset val="238"/>
      </rPr>
      <t xml:space="preserve">Wykaz sprzętu elektronicznego </t>
    </r>
    <r>
      <rPr>
        <b val="true"/>
        <i val="true"/>
        <u val="single"/>
        <sz val="10"/>
        <rFont val="Arial"/>
        <family val="2"/>
        <charset val="238"/>
      </rPr>
      <t xml:space="preserve">stacjonarnego</t>
    </r>
  </si>
  <si>
    <t xml:space="preserve">Lp.</t>
  </si>
  <si>
    <t xml:space="preserve">Nazwa  </t>
  </si>
  <si>
    <t xml:space="preserve">Rok produkcji</t>
  </si>
  <si>
    <t xml:space="preserve">Wartość księgowa brutto</t>
  </si>
  <si>
    <t xml:space="preserve">komputer</t>
  </si>
  <si>
    <t xml:space="preserve">laptop </t>
  </si>
  <si>
    <t xml:space="preserve">skaner</t>
  </si>
  <si>
    <t xml:space="preserve">Monitor</t>
  </si>
  <si>
    <t xml:space="preserve">serwer</t>
  </si>
  <si>
    <t xml:space="preserve">drukarka</t>
  </si>
  <si>
    <t xml:space="preserve">laptop</t>
  </si>
  <si>
    <t xml:space="preserve">szafa chłodnicza</t>
  </si>
  <si>
    <t xml:space="preserve">kserokopiarka Minolta</t>
  </si>
  <si>
    <t xml:space="preserve">Szafa chłodnicza św.Barkowo</t>
  </si>
  <si>
    <t xml:space="preserve">Szafa chłodnicza św.Sieroczyn</t>
  </si>
  <si>
    <t xml:space="preserve">Szafa chłodnicza św.Jęczniki Małe</t>
  </si>
  <si>
    <t xml:space="preserve">urządzenie wielofunkcyjne OKIMB492 (6szt)</t>
  </si>
  <si>
    <t xml:space="preserve">Tablica interaktywna (8szt)</t>
  </si>
  <si>
    <t xml:space="preserve">Drukarka laserowa OKIC612</t>
  </si>
  <si>
    <t xml:space="preserve">Zestaw komputerowy</t>
  </si>
  <si>
    <t xml:space="preserve">Drukarka Epson</t>
  </si>
  <si>
    <t xml:space="preserve">Szafa sterownicza do przepompowni w m. Kiełpin</t>
  </si>
  <si>
    <t xml:space="preserve">Szafa sterownicza do przepompowni w m. Dębnica</t>
  </si>
  <si>
    <t xml:space="preserve">zestaw nagłasniający </t>
  </si>
  <si>
    <t xml:space="preserve">drukarka HP Laser Jet P1102</t>
  </si>
  <si>
    <t xml:space="preserve">tablica interaktywna</t>
  </si>
  <si>
    <t xml:space="preserve">zestaw nagłaśniający </t>
  </si>
  <si>
    <t xml:space="preserve">Pracownia komputerowa terminalowa </t>
  </si>
  <si>
    <t xml:space="preserve">Kserokopiarka Konica Minolta</t>
  </si>
  <si>
    <t xml:space="preserve">monitoring</t>
  </si>
  <si>
    <t xml:space="preserve">zestaw komputerowy</t>
  </si>
  <si>
    <t xml:space="preserve">Tablica interaktywna iBOARD</t>
  </si>
  <si>
    <t xml:space="preserve">System do sprawdzania testów</t>
  </si>
  <si>
    <t xml:space="preserve">Projektor Epson EB-420 EDU z wyposażeniem</t>
  </si>
  <si>
    <t xml:space="preserve">projektor Beng MS 5212 z wyposażeniem</t>
  </si>
  <si>
    <t xml:space="preserve">telewizor TV PANASONIC</t>
  </si>
  <si>
    <t xml:space="preserve">telewizor LG</t>
  </si>
  <si>
    <t xml:space="preserve">projektor z wyposażeniem</t>
  </si>
  <si>
    <t xml:space="preserve">kserokopiarka  MINOLTA</t>
  </si>
  <si>
    <t xml:space="preserve">nagłośnienie</t>
  </si>
  <si>
    <t xml:space="preserve">projektor</t>
  </si>
  <si>
    <t xml:space="preserve">kopiarka</t>
  </si>
  <si>
    <t xml:space="preserve">Telewizor TCL LED</t>
  </si>
  <si>
    <t xml:space="preserve">Kopiarka Minolta</t>
  </si>
  <si>
    <t xml:space="preserve">Tablica interaktywna</t>
  </si>
  <si>
    <t xml:space="preserve">Projektor multimadialny</t>
  </si>
  <si>
    <t xml:space="preserve">drukarka brother</t>
  </si>
  <si>
    <t xml:space="preserve">komputer staconarny</t>
  </si>
  <si>
    <t xml:space="preserve">Zestaw multimedialny</t>
  </si>
  <si>
    <t xml:space="preserve">Pracownia komputerowa</t>
  </si>
  <si>
    <t xml:space="preserve">Projektor</t>
  </si>
  <si>
    <t xml:space="preserve">Kserokopiarka</t>
  </si>
  <si>
    <t xml:space="preserve">Telewizor Toshiba 52'</t>
  </si>
  <si>
    <t xml:space="preserve">Drukarka laserowa Samsung</t>
  </si>
  <si>
    <t xml:space="preserve">b/d</t>
  </si>
  <si>
    <t xml:space="preserve">Skaner</t>
  </si>
  <si>
    <t xml:space="preserve">Drukarka</t>
  </si>
  <si>
    <t xml:space="preserve">Czytnik kodów</t>
  </si>
  <si>
    <t xml:space="preserve">Czytnik kodów </t>
  </si>
  <si>
    <t xml:space="preserve">Zestaw komputerowy </t>
  </si>
  <si>
    <t xml:space="preserve">Monitor Del</t>
  </si>
  <si>
    <t xml:space="preserve">Monitor Beng</t>
  </si>
  <si>
    <t xml:space="preserve">Monitor Philips</t>
  </si>
  <si>
    <t xml:space="preserve">Czytnik kodów 6 szt. (cena za 1 szt. 887 zł)</t>
  </si>
  <si>
    <t xml:space="preserve">Czytnik kodów 3 szt. (cena za 1 szt. 852 zł)</t>
  </si>
  <si>
    <t xml:space="preserve">komputer PC ACTLHE</t>
  </si>
  <si>
    <t xml:space="preserve">Komputer stacjonarny LENOVO</t>
  </si>
  <si>
    <t xml:space="preserve">Drukarka HP Laserjet</t>
  </si>
  <si>
    <t xml:space="preserve">Komputer Dell 3847</t>
  </si>
  <si>
    <t xml:space="preserve">Komputer Dell 3847 + Monitor AG Neovo</t>
  </si>
  <si>
    <t xml:space="preserve">Monitor Neovo</t>
  </si>
  <si>
    <t xml:space="preserve">komputer stacjonarny- serwer</t>
  </si>
  <si>
    <t xml:space="preserve">komputer z monitorem</t>
  </si>
  <si>
    <t xml:space="preserve">komputer PC Lenovo</t>
  </si>
  <si>
    <t xml:space="preserve">monitory Nevo szt 3</t>
  </si>
  <si>
    <t xml:space="preserve">komputer HP570</t>
  </si>
  <si>
    <r>
      <rPr>
        <b val="true"/>
        <i val="true"/>
        <sz val="10"/>
        <rFont val="Arial"/>
        <family val="2"/>
        <charset val="238"/>
      </rPr>
      <t xml:space="preserve">Wykaz sprzętu elektronicznego </t>
    </r>
    <r>
      <rPr>
        <b val="true"/>
        <i val="true"/>
        <u val="single"/>
        <sz val="10"/>
        <rFont val="Arial"/>
        <family val="2"/>
        <charset val="238"/>
      </rPr>
      <t xml:space="preserve">przenośnego</t>
    </r>
    <r>
      <rPr>
        <b val="true"/>
        <i val="true"/>
        <sz val="10"/>
        <rFont val="Arial"/>
        <family val="2"/>
        <charset val="238"/>
      </rPr>
      <t xml:space="preserve"> </t>
    </r>
  </si>
  <si>
    <t xml:space="preserve">Laptop A531</t>
  </si>
  <si>
    <t xml:space="preserve">Notebook Asus</t>
  </si>
  <si>
    <t xml:space="preserve">Laptop Acer (13szt)</t>
  </si>
  <si>
    <t xml:space="preserve">Tablet Yoga (36 szt)</t>
  </si>
  <si>
    <t xml:space="preserve">Aparaty fotograficzne Canon (4szt)</t>
  </si>
  <si>
    <t xml:space="preserve">Rzutnik multimedialny (7szt)</t>
  </si>
  <si>
    <t xml:space="preserve">Radiomagnetofon Philips</t>
  </si>
  <si>
    <t xml:space="preserve">Laptop Asus S 46CA</t>
  </si>
  <si>
    <t xml:space="preserve">Laptop Asus </t>
  </si>
  <si>
    <t xml:space="preserve">Projektor multimedialny BENQ</t>
  </si>
  <si>
    <t xml:space="preserve">Laptop Asus</t>
  </si>
  <si>
    <t xml:space="preserve">Tablet City Tab</t>
  </si>
  <si>
    <t xml:space="preserve">Projektor BENQ </t>
  </si>
  <si>
    <t xml:space="preserve">Laptor Asus </t>
  </si>
  <si>
    <t xml:space="preserve">Dysk zewnetrzny </t>
  </si>
  <si>
    <t xml:space="preserve">Laptop Lenovo w zestawie z torbą i myszą </t>
  </si>
  <si>
    <t xml:space="preserve">Ruter</t>
  </si>
  <si>
    <t xml:space="preserve">Laptop Lenovo w zestawie z torbą i myszą  + pawer bank</t>
  </si>
  <si>
    <t xml:space="preserve">Niszczarka </t>
  </si>
  <si>
    <t xml:space="preserve">Notebook Lenovo G580</t>
  </si>
  <si>
    <t xml:space="preserve">Tablet Galaxy Samsung P5200</t>
  </si>
  <si>
    <t xml:space="preserve">laptop ASUS</t>
  </si>
  <si>
    <t xml:space="preserve">Odtwarzacz DVD</t>
  </si>
  <si>
    <t xml:space="preserve">Laptop Dell</t>
  </si>
  <si>
    <t xml:space="preserve">iPod Air Apple</t>
  </si>
  <si>
    <t xml:space="preserve">Laptop Apple MacBook</t>
  </si>
  <si>
    <t xml:space="preserve">Laptop HP</t>
  </si>
  <si>
    <t xml:space="preserve">Projektor multimedialny</t>
  </si>
  <si>
    <t xml:space="preserve">Notebook Acer</t>
  </si>
  <si>
    <t xml:space="preserve">bumbox</t>
  </si>
  <si>
    <t xml:space="preserve">tablet</t>
  </si>
  <si>
    <t xml:space="preserve">Projektor EPSON</t>
  </si>
  <si>
    <t xml:space="preserve">Laptop ASUS</t>
  </si>
  <si>
    <t xml:space="preserve">Mikrofon z wzmacniaczem</t>
  </si>
  <si>
    <t xml:space="preserve">Mikrofon 223R</t>
  </si>
  <si>
    <t xml:space="preserve">aparat cyfrowy</t>
  </si>
  <si>
    <t xml:space="preserve">playstation</t>
  </si>
  <si>
    <t xml:space="preserve">kamera</t>
  </si>
  <si>
    <t xml:space="preserve">dvd</t>
  </si>
  <si>
    <t xml:space="preserve">Projektor Nec</t>
  </si>
  <si>
    <t xml:space="preserve">Czytnik kodów kreskowych</t>
  </si>
  <si>
    <t xml:space="preserve">waga osobowa</t>
  </si>
  <si>
    <t xml:space="preserve">radioodtwarzacz</t>
  </si>
  <si>
    <t xml:space="preserve">Głośnik</t>
  </si>
  <si>
    <t xml:space="preserve">Notebook</t>
  </si>
  <si>
    <t xml:space="preserve">Tablet</t>
  </si>
  <si>
    <t xml:space="preserve">Laptop</t>
  </si>
  <si>
    <t xml:space="preserve">Magnetofon PHILIPS</t>
  </si>
  <si>
    <t xml:space="preserve">Komputer przenośny ASUS R510L</t>
  </si>
  <si>
    <t xml:space="preserve">komputer przenośny</t>
  </si>
  <si>
    <t xml:space="preserve">Laptop Lenowo</t>
  </si>
  <si>
    <t xml:space="preserve">Laptop Lenovo</t>
  </si>
  <si>
    <t xml:space="preserve">Mobilne nagłośnienie</t>
  </si>
  <si>
    <t xml:space="preserve">Radioodtwarzacz</t>
  </si>
  <si>
    <t xml:space="preserve">Aparat fotograficzny Canon</t>
  </si>
  <si>
    <t xml:space="preserve">Aparat cyfrowy</t>
  </si>
  <si>
    <t xml:space="preserve">laptop Asus</t>
  </si>
  <si>
    <t xml:space="preserve">Wykaz monitoringu wizyjnego</t>
  </si>
  <si>
    <t xml:space="preserve">Monitoring wizyjny przy obiekcie sportowym w Polnicy</t>
  </si>
  <si>
    <t xml:space="preserve">monitoring wizyjny wewnętrzny i zewnętrzny</t>
  </si>
  <si>
    <t xml:space="preserve">rozbudowa monitoringu</t>
  </si>
  <si>
    <t xml:space="preserve">Kamera LV - wewnętrzna</t>
  </si>
  <si>
    <t xml:space="preserve">Kamera IP Media-Tech - zewnętrzna</t>
  </si>
  <si>
    <t xml:space="preserve">Kamera IP PTZ WiFi - zwenętrzna</t>
  </si>
  <si>
    <t xml:space="preserve">Monitoring</t>
  </si>
  <si>
    <t xml:space="preserve">SYSTEM MONITORINGU WIZYJNEGO</t>
  </si>
  <si>
    <t xml:space="preserve">Razem sprzęt stacjonarny</t>
  </si>
  <si>
    <t xml:space="preserve">Razem sprzęt przenośny</t>
  </si>
  <si>
    <t xml:space="preserve">Razem monitoring wizyjny</t>
  </si>
  <si>
    <t xml:space="preserve">Tabela nr 4 - Wykaz pojazdów w Gminie Człuchów</t>
  </si>
  <si>
    <t xml:space="preserve">Dane pojazdów</t>
  </si>
  <si>
    <t xml:space="preserve">Marka</t>
  </si>
  <si>
    <t xml:space="preserve">Typ, model</t>
  </si>
  <si>
    <t xml:space="preserve">Nr podw./ nadw.</t>
  </si>
  <si>
    <t xml:space="preserve">Nr rej.</t>
  </si>
  <si>
    <t xml:space="preserve">Rodzaj         (osobowy/ ciężarowy/ specjalny)</t>
  </si>
  <si>
    <t xml:space="preserve">Poj.</t>
  </si>
  <si>
    <t xml:space="preserve">Rok prod.</t>
  </si>
  <si>
    <t xml:space="preserve">Data I rejestracji</t>
  </si>
  <si>
    <t xml:space="preserve">Data ważności badań technicznych</t>
  </si>
  <si>
    <t xml:space="preserve">Ilość miejsc</t>
  </si>
  <si>
    <t xml:space="preserve">Ładowność</t>
  </si>
  <si>
    <t xml:space="preserve">Dopuszczalna masa całkowita</t>
  </si>
  <si>
    <t xml:space="preserve">Czy pojazd służy do nauki jazdy? (TAK/NIE)</t>
  </si>
  <si>
    <t xml:space="preserve">Przebieg</t>
  </si>
  <si>
    <t xml:space="preserve">Zabezpieczenia przeciwkradzieżowe</t>
  </si>
  <si>
    <t xml:space="preserve">Suma ubezpieczenia (wartość pojazdu z VAT)</t>
  </si>
  <si>
    <t xml:space="preserve">Wyposażenie dodatkowe</t>
  </si>
  <si>
    <t xml:space="preserve">Okres ubezpieczenia OC i NW</t>
  </si>
  <si>
    <t xml:space="preserve">Okres ubezpieczenia AC i KR</t>
  </si>
  <si>
    <r>
      <rPr>
        <b val="true"/>
        <sz val="10"/>
        <rFont val="Arial"/>
        <family val="2"/>
        <charset val="238"/>
      </rPr>
      <t xml:space="preserve">Zielona Karta</t>
    </r>
    <r>
      <rPr>
        <sz val="10"/>
        <rFont val="Arial"/>
        <family val="2"/>
        <charset val="238"/>
      </rPr>
      <t xml:space="preserve"> (kraj)</t>
    </r>
  </si>
  <si>
    <t xml:space="preserve">Ryzyka podlegające ubezpieczeniu w danym pojeździe (wybrane ryzyka zaznaczone X)</t>
  </si>
  <si>
    <t xml:space="preserve">rodzaj</t>
  </si>
  <si>
    <t xml:space="preserve">wartość</t>
  </si>
  <si>
    <t xml:space="preserve">Od</t>
  </si>
  <si>
    <t xml:space="preserve">Do</t>
  </si>
  <si>
    <t xml:space="preserve">OC</t>
  </si>
  <si>
    <t xml:space="preserve">NW</t>
  </si>
  <si>
    <t xml:space="preserve">AC/KR</t>
  </si>
  <si>
    <t xml:space="preserve">ASS</t>
  </si>
  <si>
    <t xml:space="preserve">AUTOBUS</t>
  </si>
  <si>
    <t xml:space="preserve">AUTOSAN TRAMP</t>
  </si>
  <si>
    <t xml:space="preserve">SUASW3RAP5S680562</t>
  </si>
  <si>
    <t xml:space="preserve">GCZ74TL</t>
  </si>
  <si>
    <t xml:space="preserve">4116 cm3</t>
  </si>
  <si>
    <t xml:space="preserve">21.06.2005</t>
  </si>
  <si>
    <t xml:space="preserve">24.05.2019
24.05.2020
24.05.2021</t>
  </si>
  <si>
    <t xml:space="preserve">24.05.2020
24.05.2021
24.05.2022</t>
  </si>
  <si>
    <t xml:space="preserve">x</t>
  </si>
  <si>
    <t xml:space="preserve">AUTOSAN   LIDER 2</t>
  </si>
  <si>
    <t xml:space="preserve">SUADB4BDP2S610268</t>
  </si>
  <si>
    <t xml:space="preserve">GCZ80UC</t>
  </si>
  <si>
    <t xml:space="preserve">autobus</t>
  </si>
  <si>
    <t xml:space="preserve">5900 cm3</t>
  </si>
  <si>
    <t xml:space="preserve">06.11.2002</t>
  </si>
  <si>
    <t xml:space="preserve">22.08.2019
22.08.2020
22.08.2021</t>
  </si>
  <si>
    <t xml:space="preserve">21.08.2020
21.08.2021
21.08.2022</t>
  </si>
  <si>
    <t xml:space="preserve">AUTOSAN   LIDER MIDI</t>
  </si>
  <si>
    <t xml:space="preserve">SUAAB4RDP5S610558</t>
  </si>
  <si>
    <t xml:space="preserve">GCZ55VG</t>
  </si>
  <si>
    <t xml:space="preserve">6174 cm3</t>
  </si>
  <si>
    <t xml:space="preserve">07.10.2005</t>
  </si>
  <si>
    <t xml:space="preserve">14.08.2019
14.08.2020
14.08.2021</t>
  </si>
  <si>
    <t xml:space="preserve">13.08.2020
13.08.2021
13.08.2022</t>
  </si>
  <si>
    <t xml:space="preserve">AUTOSAN H9-21.41S</t>
  </si>
  <si>
    <t xml:space="preserve">SUASW3AAPYS021763</t>
  </si>
  <si>
    <t xml:space="preserve">GCZA612</t>
  </si>
  <si>
    <t xml:space="preserve">6540 cm3</t>
  </si>
  <si>
    <t xml:space="preserve">06.07.2000</t>
  </si>
  <si>
    <t xml:space="preserve">06.05.2019
06.05.2020
06.05.2021</t>
  </si>
  <si>
    <t xml:space="preserve">05.05.2020
05.05.2021
05.05.2022</t>
  </si>
  <si>
    <t xml:space="preserve">SUASW3AAPXS021483</t>
  </si>
  <si>
    <t xml:space="preserve">GCZ90GC</t>
  </si>
  <si>
    <t xml:space="preserve">20.09.1999</t>
  </si>
  <si>
    <t xml:space="preserve">21.09.2019
21.09.2020
21.09.2021</t>
  </si>
  <si>
    <t xml:space="preserve">20.09.2020
20.09.2021
20.09.2022</t>
  </si>
  <si>
    <t xml:space="preserve">Star</t>
  </si>
  <si>
    <t xml:space="preserve">GCZS321</t>
  </si>
  <si>
    <t xml:space="preserve">sam.pożarniczy</t>
  </si>
  <si>
    <t xml:space="preserve">22.09.2019
22.09.2020
22.09.2021</t>
  </si>
  <si>
    <t xml:space="preserve">21.09.2020
21.09.2021
21.09.2022</t>
  </si>
  <si>
    <t xml:space="preserve">WMAL 702Z87Y175394</t>
  </si>
  <si>
    <t xml:space="preserve">GCZ07EU</t>
  </si>
  <si>
    <t xml:space="preserve">13.12.2018
13.12.2019
13.12.2020</t>
  </si>
  <si>
    <t xml:space="preserve">13.12.2019
13.12.2020
13.12.2021</t>
  </si>
  <si>
    <t xml:space="preserve">O8535</t>
  </si>
  <si>
    <t xml:space="preserve">GCZH672</t>
  </si>
  <si>
    <t xml:space="preserve">01.01.2019
01.01.2020
01.01.2021</t>
  </si>
  <si>
    <t xml:space="preserve">31.12.2019
31.12.2020
31.12.2021</t>
  </si>
  <si>
    <t xml:space="preserve">Jelcz</t>
  </si>
  <si>
    <t xml:space="preserve">SPK0082</t>
  </si>
  <si>
    <t xml:space="preserve">pow.12500</t>
  </si>
  <si>
    <t xml:space="preserve">Ford Transit</t>
  </si>
  <si>
    <t xml:space="preserve">WFONXXTTFNAB16124</t>
  </si>
  <si>
    <t xml:space="preserve">GCZ50PJ</t>
  </si>
  <si>
    <t xml:space="preserve">specjalny pożarniczy</t>
  </si>
  <si>
    <t xml:space="preserve">02.11.2010</t>
  </si>
  <si>
    <t xml:space="preserve">03.12.2018
03.12.2019
03.12.2020</t>
  </si>
  <si>
    <t xml:space="preserve">02.12.2019
02.12.2020
02.12.2021</t>
  </si>
  <si>
    <t xml:space="preserve">przyczepa</t>
  </si>
  <si>
    <t xml:space="preserve">PRONAR T-025</t>
  </si>
  <si>
    <t xml:space="preserve">SZB0250XXC2X00200</t>
  </si>
  <si>
    <t xml:space="preserve">GCZ20UY</t>
  </si>
  <si>
    <t xml:space="preserve">przyczepa </t>
  </si>
  <si>
    <t xml:space="preserve">13.09.2019
13.09.2020
13.09.2021</t>
  </si>
  <si>
    <t xml:space="preserve">12.09.2020
12.09.2021
12.09.2022</t>
  </si>
  <si>
    <t xml:space="preserve">ciągnik</t>
  </si>
  <si>
    <t xml:space="preserve">FARMATRAC 7110DT</t>
  </si>
  <si>
    <t xml:space="preserve">P7BA4CC003986</t>
  </si>
  <si>
    <t xml:space="preserve">GCZ92TX</t>
  </si>
  <si>
    <t xml:space="preserve">350 M  2.4 TDGI</t>
  </si>
  <si>
    <t xml:space="preserve">WFONXXTTFN9P82051</t>
  </si>
  <si>
    <t xml:space="preserve">GCZ55LP</t>
  </si>
  <si>
    <t xml:space="preserve">sam.specjalny</t>
  </si>
  <si>
    <t xml:space="preserve">01.09.2019
01.09.2020
01.09.2021</t>
  </si>
  <si>
    <t xml:space="preserve">31.08.2020
31.08.2021
31.08.2022</t>
  </si>
  <si>
    <t xml:space="preserve">Volkswagen</t>
  </si>
  <si>
    <t xml:space="preserve">Crafter</t>
  </si>
  <si>
    <t xml:space="preserve">WV1ZZZ2EZG6058754</t>
  </si>
  <si>
    <t xml:space="preserve">GCZKC90</t>
  </si>
  <si>
    <t xml:space="preserve">26.04.2017</t>
  </si>
  <si>
    <t xml:space="preserve">04.08.2019
04.08.2020
04.08.2021</t>
  </si>
  <si>
    <t xml:space="preserve">03.08.2020
03.08.2021
03.08.2022</t>
  </si>
  <si>
    <t xml:space="preserve">PVI </t>
  </si>
  <si>
    <t xml:space="preserve">LR215</t>
  </si>
  <si>
    <t xml:space="preserve">VJYLR215P22204002</t>
  </si>
  <si>
    <t xml:space="preserve">GCZMN91</t>
  </si>
  <si>
    <t xml:space="preserve">11.08.2019
11.08.2020
11.08.2021</t>
  </si>
  <si>
    <t xml:space="preserve">10.08.2020
10.08.2021
10.08.2022</t>
  </si>
  <si>
    <t xml:space="preserve">Zetor </t>
  </si>
  <si>
    <t xml:space="preserve">GCZ E604</t>
  </si>
  <si>
    <t xml:space="preserve">15.09.2004</t>
  </si>
  <si>
    <t xml:space="preserve">15.09.2019
15.09.2020
15.09.2021</t>
  </si>
  <si>
    <t xml:space="preserve">14.09.2020
14.09.2021
14.09.2022</t>
  </si>
  <si>
    <t xml:space="preserve">CASE IH</t>
  </si>
  <si>
    <t xml:space="preserve">CX</t>
  </si>
  <si>
    <t xml:space="preserve">C090AL4JJE1015379</t>
  </si>
  <si>
    <t xml:space="preserve">GCZKX80</t>
  </si>
  <si>
    <t xml:space="preserve">ciągnik rolniczy </t>
  </si>
  <si>
    <t xml:space="preserve">12-08-2000</t>
  </si>
  <si>
    <t xml:space="preserve">28.11.2018
28.11.2019
28.11.2020</t>
  </si>
  <si>
    <t xml:space="preserve">27.11.2019
27.11.2020
27-11-2021</t>
  </si>
  <si>
    <t xml:space="preserve">4. Zakład Gospodarki Komunalnej</t>
  </si>
  <si>
    <t xml:space="preserve">Sanok</t>
  </si>
  <si>
    <t xml:space="preserve">D47A</t>
  </si>
  <si>
    <t xml:space="preserve">GCZ Y352</t>
  </si>
  <si>
    <t xml:space="preserve">4t</t>
  </si>
  <si>
    <t xml:space="preserve">19.05.2019
19.05.2020
19.05.2021</t>
  </si>
  <si>
    <t xml:space="preserve">18.05.2020
18.05.2021
18.05.2022</t>
  </si>
  <si>
    <t xml:space="preserve">Autosan</t>
  </si>
  <si>
    <t xml:space="preserve">GCZ Y249</t>
  </si>
  <si>
    <t xml:space="preserve">10.05.2019
10.05.2020
10.05.2021</t>
  </si>
  <si>
    <t xml:space="preserve">09.05.2020
09.05.2021
09.05.2022</t>
  </si>
  <si>
    <t xml:space="preserve">BAOS</t>
  </si>
  <si>
    <t xml:space="preserve">BP 356014</t>
  </si>
  <si>
    <t xml:space="preserve">WBGXXXXXXXX120557</t>
  </si>
  <si>
    <t xml:space="preserve">GCZ84LX</t>
  </si>
  <si>
    <t xml:space="preserve">27.10.2019
27.10.2020
27.10.2021</t>
  </si>
  <si>
    <t xml:space="preserve">26.10.2020
26.10.2021
26.10.2022</t>
  </si>
  <si>
    <t xml:space="preserve">Przyczepa lekka</t>
  </si>
  <si>
    <t xml:space="preserve">brak danych</t>
  </si>
  <si>
    <t xml:space="preserve">SLJ 0705</t>
  </si>
  <si>
    <t xml:space="preserve">---</t>
  </si>
  <si>
    <t xml:space="preserve">xxxx</t>
  </si>
  <si>
    <t xml:space="preserve">31.12.2020
31.12.2021
31.12.2022</t>
  </si>
  <si>
    <t xml:space="preserve">XL9RM350 B08035003</t>
  </si>
  <si>
    <t xml:space="preserve">GCZ 25JY</t>
  </si>
  <si>
    <t xml:space="preserve">urządzenie do czyszczenia kanalizacji</t>
  </si>
  <si>
    <t xml:space="preserve">750kg</t>
  </si>
  <si>
    <t xml:space="preserve">750 kg</t>
  </si>
  <si>
    <t xml:space="preserve">08.08.2019
08.08.2020
08.08.2021</t>
  </si>
  <si>
    <t xml:space="preserve">07.08.2020
07.08.2021
07.08.2022</t>
  </si>
  <si>
    <t xml:space="preserve">Przyczepa wóz asenizacyjny</t>
  </si>
  <si>
    <t xml:space="preserve">GCZ Z001 08 1664</t>
  </si>
  <si>
    <t xml:space="preserve">GCZ 34HX</t>
  </si>
  <si>
    <t xml:space="preserve">bezterminowo od dnia 17.07.2008r.</t>
  </si>
  <si>
    <t xml:space="preserve">13.06.2019
13.06.2020
13.06.2021</t>
  </si>
  <si>
    <t xml:space="preserve">12.06.2020
12.06.2021
12.06.2022</t>
  </si>
  <si>
    <t xml:space="preserve">URSUS</t>
  </si>
  <si>
    <t xml:space="preserve">U912 T4</t>
  </si>
  <si>
    <t xml:space="preserve">GCZ E632</t>
  </si>
  <si>
    <t xml:space="preserve">14.02.2019
14.02.2020
14.02.2021</t>
  </si>
  <si>
    <t xml:space="preserve">14.02.2020
14.02.2021
14.02.2022</t>
  </si>
  <si>
    <t xml:space="preserve">GCZ29MW</t>
  </si>
  <si>
    <t xml:space="preserve">06.03.2019
06.03.2020
06.03.2021</t>
  </si>
  <si>
    <t xml:space="preserve">05.03.2020
05.03.2021
05.03.2022</t>
  </si>
  <si>
    <t xml:space="preserve">BARAKOWÓZ</t>
  </si>
  <si>
    <t xml:space="preserve">GCZ01101113</t>
  </si>
  <si>
    <t xml:space="preserve">GCZ C449</t>
  </si>
  <si>
    <t xml:space="preserve">przyczepa lekka</t>
  </si>
  <si>
    <t xml:space="preserve">08.06.2019
08.06.2020
08.06.2021</t>
  </si>
  <si>
    <t xml:space="preserve">07.06.2020
07.06.2021
07.06.2022</t>
  </si>
  <si>
    <t xml:space="preserve">VOLKSWAGEN</t>
  </si>
  <si>
    <t xml:space="preserve">T4</t>
  </si>
  <si>
    <t xml:space="preserve">WV1ZZZ70ZVH065077</t>
  </si>
  <si>
    <t xml:space="preserve">GCZ J535</t>
  </si>
  <si>
    <t xml:space="preserve">sam osobowo-ciężarowy</t>
  </si>
  <si>
    <t xml:space="preserve">2575kg</t>
  </si>
  <si>
    <t xml:space="preserve">16.02.2019
16.02.2020
16.02.2021</t>
  </si>
  <si>
    <t xml:space="preserve">15.02.2020
15.02.2021
15.02.2022</t>
  </si>
  <si>
    <t xml:space="preserve">WV1ZZZ2DZ5H008248</t>
  </si>
  <si>
    <t xml:space="preserve">GCZ 21LL</t>
  </si>
  <si>
    <t xml:space="preserve">2461 TDI</t>
  </si>
  <si>
    <t xml:space="preserve">GPS</t>
  </si>
  <si>
    <t xml:space="preserve">22.07.2019
22.07.2020
22.07.2021</t>
  </si>
  <si>
    <t xml:space="preserve"> 21.07.2020
21.07.2021
21.07.2022</t>
  </si>
  <si>
    <t xml:space="preserve">OPEL</t>
  </si>
  <si>
    <t xml:space="preserve">COMBO</t>
  </si>
  <si>
    <t xml:space="preserve">W0l0XCF0653013714</t>
  </si>
  <si>
    <t xml:space="preserve">GCZ X999</t>
  </si>
  <si>
    <t xml:space="preserve">sam osobowy</t>
  </si>
  <si>
    <t xml:space="preserve"> </t>
  </si>
  <si>
    <t xml:space="preserve">KOPARKA</t>
  </si>
  <si>
    <t xml:space="preserve">3CX SUPER</t>
  </si>
  <si>
    <t xml:space="preserve">JCB3CX4WJ02263483</t>
  </si>
  <si>
    <t xml:space="preserve">BRAK NUMERU</t>
  </si>
  <si>
    <t xml:space="preserve">koparko-ładowarka</t>
  </si>
  <si>
    <t xml:space="preserve">2900kg</t>
  </si>
  <si>
    <t xml:space="preserve">07.04.2019
07.04.2020
07.04.2021</t>
  </si>
  <si>
    <t xml:space="preserve">06.04.2020
06.04.2021
06.04.2022</t>
  </si>
  <si>
    <t xml:space="preserve">03.11.2019
03.11.2020
03.11.2021</t>
  </si>
  <si>
    <t xml:space="preserve">02.11.2020
02.11.2021
02.11.2022</t>
  </si>
  <si>
    <t xml:space="preserve">LT-35 2,8 TDI</t>
  </si>
  <si>
    <t xml:space="preserve">WV1ZZZ2DZ6H020807</t>
  </si>
  <si>
    <t xml:space="preserve">GCZ94PL</t>
  </si>
  <si>
    <t xml:space="preserve">30.11.2018
30.11.2019
30.11.2020</t>
  </si>
  <si>
    <t xml:space="preserve">29.11.2019
29.11.2020
29.11.2021</t>
  </si>
  <si>
    <t xml:space="preserve">PRONAR</t>
  </si>
  <si>
    <t xml:space="preserve">672/2</t>
  </si>
  <si>
    <t xml:space="preserve">SZB6722XXD1X00558</t>
  </si>
  <si>
    <t xml:space="preserve">GCZ18VW</t>
  </si>
  <si>
    <t xml:space="preserve">28.08.2019
28.08.2020
28.08.2021</t>
  </si>
  <si>
    <t xml:space="preserve">27.08.2020
27.08.2021
27.08.2022</t>
  </si>
  <si>
    <t xml:space="preserve">równiarka</t>
  </si>
  <si>
    <t xml:space="preserve">RD-165H</t>
  </si>
  <si>
    <t xml:space="preserve">07.06.2019
07.06.2020
07.06.2021</t>
  </si>
  <si>
    <t xml:space="preserve">06.06.2020
06.06.2021
06.06.2022</t>
  </si>
  <si>
    <t xml:space="preserve">WV2ZZZ70ZRH129976</t>
  </si>
  <si>
    <t xml:space="preserve">GCZ 99GL</t>
  </si>
  <si>
    <t xml:space="preserve">osobowy</t>
  </si>
  <si>
    <t xml:space="preserve">31.10.2019
31.10.2020
31.10.2021</t>
  </si>
  <si>
    <t xml:space="preserve">30.10.2020
30.10.2021
30.10.2022</t>
  </si>
  <si>
    <t xml:space="preserve">Peugeot</t>
  </si>
  <si>
    <t xml:space="preserve">Partner</t>
  </si>
  <si>
    <t xml:space="preserve">VF37S9HXC9J358192</t>
  </si>
  <si>
    <t xml:space="preserve">GCZ 99NE</t>
  </si>
  <si>
    <t xml:space="preserve">16.04.2010</t>
  </si>
  <si>
    <t xml:space="preserve">16.04.2019
16.04.2020
16.04.2021</t>
  </si>
  <si>
    <t xml:space="preserve">15.04.2020
15.04.2021
15.04.2022</t>
  </si>
  <si>
    <t xml:space="preserve">VF37S9HXC9J286759</t>
  </si>
  <si>
    <t xml:space="preserve">GCZ 99NG</t>
  </si>
  <si>
    <t xml:space="preserve">Zetor</t>
  </si>
  <si>
    <t xml:space="preserve">Forterra 140 HSX</t>
  </si>
  <si>
    <t xml:space="preserve">000F5G5M42UZ02461</t>
  </si>
  <si>
    <t xml:space="preserve">GCZJY 12</t>
  </si>
  <si>
    <t xml:space="preserve">ciągnik rolniczy</t>
  </si>
  <si>
    <t xml:space="preserve">31.03.2017</t>
  </si>
  <si>
    <t xml:space="preserve">1357 mh</t>
  </si>
  <si>
    <t xml:space="preserve">31.03.2019
31.03.2020
31.03.2021</t>
  </si>
  <si>
    <t xml:space="preserve">30.03.2020
30.03.2021
30.03.2022</t>
  </si>
  <si>
    <t xml:space="preserve">Transporter</t>
  </si>
  <si>
    <t xml:space="preserve">WV3ZZZ7JZCX016633</t>
  </si>
  <si>
    <t xml:space="preserve">GCZJH91</t>
  </si>
  <si>
    <t xml:space="preserve">ciężarowy</t>
  </si>
  <si>
    <t xml:space="preserve">12.07.2012</t>
  </si>
  <si>
    <t xml:space="preserve">5. Gminny Ośrodek Pomocy Społecznej</t>
  </si>
  <si>
    <t xml:space="preserve">Opel</t>
  </si>
  <si>
    <t xml:space="preserve">Vivaro CDTI, kombi niepełnosprawni</t>
  </si>
  <si>
    <t xml:space="preserve">W0LJ7BCB66V605595</t>
  </si>
  <si>
    <t xml:space="preserve">GCZ99AL</t>
  </si>
  <si>
    <t xml:space="preserve">11.09.2019</t>
  </si>
  <si>
    <t xml:space="preserve">13.11.2018
13.11.2019
13.11.2020</t>
  </si>
  <si>
    <t xml:space="preserve">12.11.2019
12.11.2020
12.11.2021</t>
  </si>
  <si>
    <t xml:space="preserve">T5</t>
  </si>
  <si>
    <t xml:space="preserve">WV2ZZZ7HZ5X001825</t>
  </si>
  <si>
    <t xml:space="preserve">GCZ30KE</t>
  </si>
  <si>
    <t xml:space="preserve">13.08.2004</t>
  </si>
  <si>
    <t xml:space="preserve">09.11.2018</t>
  </si>
  <si>
    <t xml:space="preserve">19.11.2018
19.11.2019
19.11.2020</t>
  </si>
  <si>
    <t xml:space="preserve">18.11.2019
18.11.2020
18.11.2021</t>
  </si>
  <si>
    <t xml:space="preserve">Tabela nr 5 - Szkodowość w Gminie Człuchów</t>
  </si>
  <si>
    <t xml:space="preserve">Informacje o szkodach w ostatnich 3 latach</t>
  </si>
  <si>
    <t xml:space="preserve">Data szkody</t>
  </si>
  <si>
    <t xml:space="preserve">Ryzyko</t>
  </si>
  <si>
    <t xml:space="preserve">Suma wypłaconych odszkodowań</t>
  </si>
  <si>
    <t xml:space="preserve">Krótki opis szkód</t>
  </si>
  <si>
    <t xml:space="preserve">28.08.2015</t>
  </si>
  <si>
    <t xml:space="preserve">kradzież</t>
  </si>
  <si>
    <t xml:space="preserve">zniszczenie drzwi i wybicie w nich szyby wskutek włamania</t>
  </si>
  <si>
    <t xml:space="preserve">30.08.2015</t>
  </si>
  <si>
    <t xml:space="preserve">OC dróg</t>
  </si>
  <si>
    <t xml:space="preserve">uszkodzenie pojazdu na drodze wskutek najechania na wyrwę w nawierzchni</t>
  </si>
  <si>
    <t xml:space="preserve">19.11.2015</t>
  </si>
  <si>
    <t xml:space="preserve">uszkodzenie pojazdu na drodze wskutek najechania na ubytek w jezdni</t>
  </si>
  <si>
    <t xml:space="preserve">27.11.2015</t>
  </si>
  <si>
    <t xml:space="preserve">OC ogólne</t>
  </si>
  <si>
    <t xml:space="preserve">naruszenie stabilności pomnika przez prowadzone prace ziemne (wymiana ogrodzenia) przez ZGK</t>
  </si>
  <si>
    <t xml:space="preserve">15.01.2016</t>
  </si>
  <si>
    <t xml:space="preserve">OC komunikacyjne</t>
  </si>
  <si>
    <t xml:space="preserve">19.08.2016</t>
  </si>
  <si>
    <t xml:space="preserve">Uszkodzenie pojadu na drodze wskutek najechania na ubytek w nawierzchni drogi</t>
  </si>
  <si>
    <t xml:space="preserve">12.09.2016</t>
  </si>
  <si>
    <t xml:space="preserve">Uszkodzenie pojazdu na drodze w wyniku najechania na wyrwę w nawierzchni.</t>
  </si>
  <si>
    <t xml:space="preserve">21.01.2017</t>
  </si>
  <si>
    <t xml:space="preserve">Uszkodzenie pojazdu na drodze wskutek najechania na ubytek w nawierzchni drogi</t>
  </si>
  <si>
    <t xml:space="preserve">02.03.2017</t>
  </si>
  <si>
    <t xml:space="preserve">01.08.2017</t>
  </si>
  <si>
    <t xml:space="preserve">Zalanie ściekami posesji wraz z uprawami pomidorów w pełni owocowania w wyniku  wybicia studzienki kanalizacyjnej.</t>
  </si>
  <si>
    <t xml:space="preserve">31.08.2017</t>
  </si>
  <si>
    <t xml:space="preserve">Wybicie szyby w pojeździe w wyniku uderzenia kamieniem podczas koszenia trawy.</t>
  </si>
  <si>
    <t xml:space="preserve">23.08.2017</t>
  </si>
  <si>
    <t xml:space="preserve">Mienie od ognia i innych zdarzeń</t>
  </si>
  <si>
    <t xml:space="preserve">Zalanie pomieszczeń szkolnych w wyniku opadów atmosferycznych.</t>
  </si>
  <si>
    <t xml:space="preserve">27.09.2017</t>
  </si>
  <si>
    <t xml:space="preserve">Uszkodzenie ławki parkowej i kosza (okucia żeliwne) wskutek uderzenia przez nieznany pojazd</t>
  </si>
  <si>
    <t xml:space="preserve">26.10.2017</t>
  </si>
  <si>
    <t xml:space="preserve">Zalanie sali lekcyjnej w wyniku awarii zaworu pływakowego w toalecie.</t>
  </si>
  <si>
    <t xml:space="preserve">04.01.2018</t>
  </si>
  <si>
    <t xml:space="preserve">Szyby</t>
  </si>
  <si>
    <t xml:space="preserve">uszkodzenie szyby w barierce przy wejściu do szkoły</t>
  </si>
  <si>
    <t xml:space="preserve">26.01.2018</t>
  </si>
  <si>
    <t xml:space="preserve">Uszkodzenie szyby w drzwiach.</t>
  </si>
  <si>
    <t xml:space="preserve">Uszkodzenie pojazdu na drodze wskutek najechania na ubytek w nawierzchni drogi </t>
  </si>
  <si>
    <t xml:space="preserve">09.05.2018</t>
  </si>
  <si>
    <t xml:space="preserve">AC</t>
  </si>
  <si>
    <t xml:space="preserve">Uszkodzenie szyby w koparce wskutek udearzenia kamieniem, który odpryskł spod kół innego pojazdu.</t>
  </si>
  <si>
    <t xml:space="preserve">REZERWY</t>
  </si>
  <si>
    <t xml:space="preserve">20.07.2018</t>
  </si>
  <si>
    <t xml:space="preserve">Uszkodzenie pojazdu wskutek najechania na ubytek w drodze.</t>
  </si>
  <si>
    <t xml:space="preserve">Zalanie pomieszczeń szkolnych oraz piwnic wskutek ulewnych opadów deszczu</t>
  </si>
  <si>
    <t xml:space="preserve">razem</t>
  </si>
  <si>
    <t xml:space="preserve">Raport szkodowy na dzień 01.08.2018</t>
  </si>
  <si>
    <t xml:space="preserve">Tabela nr 6</t>
  </si>
  <si>
    <t xml:space="preserve">INFORMACJA O MAJĄTKU TRWAŁYM</t>
  </si>
  <si>
    <t xml:space="preserve">Jednostka</t>
  </si>
  <si>
    <t xml:space="preserve">Urządzenia i wyposażenie</t>
  </si>
  <si>
    <t xml:space="preserve">W tym zbiory bibioteczne</t>
  </si>
  <si>
    <t xml:space="preserve">Szkoła Podstawowa Wierzchowo-Dworzec</t>
  </si>
  <si>
    <t xml:space="preserve">Samorządowe Przedszkole Wierzchowo-Dworzec</t>
  </si>
  <si>
    <t xml:space="preserve">Gminna Biblioteka Publiczbna w Polnicy</t>
  </si>
  <si>
    <t xml:space="preserve">Razem</t>
  </si>
  <si>
    <t xml:space="preserve">Tabela nr 7 - Wykaz maszyn i urządzeń do ubezpieczenia od uszkodzeń (od wszystkich ryzyk)</t>
  </si>
  <si>
    <t xml:space="preserve">Nazwa maszyny (urządzenia)</t>
  </si>
  <si>
    <t xml:space="preserve">Numer seryjny</t>
  </si>
  <si>
    <t xml:space="preserve">Moc, wydajność, cinienie</t>
  </si>
  <si>
    <t xml:space="preserve">Producent</t>
  </si>
  <si>
    <t xml:space="preserve">Suma ubezpieczenia</t>
  </si>
  <si>
    <t xml:space="preserve">Czy maszyna (urządzenie) jest eksploatowana pod ziemią? (TAK/NIE)</t>
  </si>
  <si>
    <t xml:space="preserve">Miejsce ubezpieczenia (adres)</t>
  </si>
  <si>
    <t xml:space="preserve">1.Gimnazjum Gminne</t>
  </si>
  <si>
    <t xml:space="preserve">piec c.o. na biomase </t>
  </si>
  <si>
    <t xml:space="preserve">Ekopal RM 01 nr  352</t>
  </si>
  <si>
    <t xml:space="preserve">moc 300 KW; ciśnienie Npa; sprawność cieplna 82% </t>
  </si>
  <si>
    <t xml:space="preserve">METALERG</t>
  </si>
  <si>
    <t xml:space="preserve">kocioł parowy (zbiornik bezciśnieniowy 14 tyś. m3)</t>
  </si>
  <si>
    <t xml:space="preserve"> nr fabryczny 006651</t>
  </si>
  <si>
    <t xml:space="preserve">Oltrans</t>
  </si>
  <si>
    <t xml:space="preserve">pompa  ciśnieniowa 3 szt.( 2.800 zł/ szt.)</t>
  </si>
  <si>
    <t xml:space="preserve">Grundfos</t>
  </si>
  <si>
    <t xml:space="preserve">sterownik pieca </t>
  </si>
  <si>
    <t xml:space="preserve">nr fabryczny SNO 7143469400105105</t>
  </si>
  <si>
    <t xml:space="preserve">Viessmann</t>
  </si>
  <si>
    <t xml:space="preserve">2. Szkoła Podstawowa Wierzchowo-Dworzec</t>
  </si>
  <si>
    <t xml:space="preserve">pompa ciepła</t>
  </si>
  <si>
    <t xml:space="preserve">24,6 KW</t>
  </si>
  <si>
    <t xml:space="preserve">BUDERUS BBT GERMANY</t>
  </si>
  <si>
    <t xml:space="preserve">0,61KW</t>
  </si>
  <si>
    <t xml:space="preserve">DIMPLEX  </t>
  </si>
  <si>
    <t xml:space="preserve">Wierzchowo ul Szkolna 16</t>
  </si>
  <si>
    <t xml:space="preserve">zbiornik wodny</t>
  </si>
  <si>
    <t xml:space="preserve">15000 l</t>
  </si>
  <si>
    <t xml:space="preserve">Wierzchowo ul. Szkolna 18</t>
  </si>
  <si>
    <t xml:space="preserve">20000 l</t>
  </si>
  <si>
    <t xml:space="preserve">piec</t>
  </si>
  <si>
    <t xml:space="preserve">450KW</t>
  </si>
  <si>
    <t xml:space="preserve">588-3</t>
  </si>
  <si>
    <t xml:space="preserve">450Kw</t>
  </si>
  <si>
    <t xml:space="preserve">09-303100</t>
  </si>
  <si>
    <t xml:space="preserve">3,2KW</t>
  </si>
  <si>
    <t xml:space="preserve">GALMET</t>
  </si>
  <si>
    <t xml:space="preserve">Wierzchowo  ul Szkolna 16</t>
  </si>
  <si>
    <t xml:space="preserve">pompy ciepła</t>
  </si>
  <si>
    <t xml:space="preserve">3,2 KW</t>
  </si>
  <si>
    <t xml:space="preserve">pompa wodna</t>
  </si>
  <si>
    <t xml:space="preserve">50Hz</t>
  </si>
  <si>
    <t xml:space="preserve">GRUNDFOS</t>
  </si>
  <si>
    <t xml:space="preserve">50HZ</t>
  </si>
  <si>
    <t xml:space="preserve">3. Szkoła Podstawowa w Polnicy</t>
  </si>
  <si>
    <t xml:space="preserve">Kotły c.o.</t>
  </si>
  <si>
    <t xml:space="preserve">422/RM , 423/RM</t>
  </si>
  <si>
    <t xml:space="preserve">300 KW  x  2</t>
  </si>
  <si>
    <t xml:space="preserve">MetalErg  Oława</t>
  </si>
  <si>
    <t xml:space="preserve">Zbiornik akumulacyjny</t>
  </si>
  <si>
    <t xml:space="preserve">V=30m3</t>
  </si>
  <si>
    <t xml:space="preserve">Gizex Technika Ciepłownicza</t>
  </si>
  <si>
    <t xml:space="preserve">Pompa ciepła</t>
  </si>
  <si>
    <t xml:space="preserve">1,87 KW</t>
  </si>
  <si>
    <t xml:space="preserve">Buderus Niemcy</t>
  </si>
  <si>
    <t xml:space="preserve">1,87KW</t>
  </si>
  <si>
    <t xml:space="preserve">Komora oczyszczania</t>
  </si>
  <si>
    <t xml:space="preserve">4. Szkoła Podstawowa w Stołcznie</t>
  </si>
  <si>
    <t xml:space="preserve">Wielopaliwowy kocioł grzewczy,Tkaczyk c.o</t>
  </si>
  <si>
    <t xml:space="preserve">1637;</t>
  </si>
  <si>
    <t xml:space="preserve">10kw, 7 bar</t>
  </si>
  <si>
    <t xml:space="preserve">Tkaczyk</t>
  </si>
  <si>
    <t xml:space="preserve">TAK-piwnica</t>
  </si>
  <si>
    <t xml:space="preserve">Stołczno 1;77-300 Człuchów</t>
  </si>
  <si>
    <t xml:space="preserve">Buderus Biawar typ Bu-300.8A</t>
  </si>
  <si>
    <t xml:space="preserve">7 104663;</t>
  </si>
  <si>
    <t xml:space="preserve">300 , 10 bar</t>
  </si>
  <si>
    <t xml:space="preserve">"NIBE-Biawar" Białystok</t>
  </si>
  <si>
    <t xml:space="preserve">Biskupnica 45;77-300 Człuchów</t>
  </si>
  <si>
    <t xml:space="preserve">5. Samorządowe Przedszkole Wierzchowo-Dworzec</t>
  </si>
  <si>
    <t xml:space="preserve">Kosiarka do trawy</t>
  </si>
  <si>
    <t xml:space="preserve">Alko</t>
  </si>
  <si>
    <t xml:space="preserve">Wierzchowo ul. Szkolna 13</t>
  </si>
  <si>
    <t xml:space="preserve">Tabela nr 8</t>
  </si>
  <si>
    <t xml:space="preserve">WYKAZ LOKALIZACJI, W KTÓRYCH PROWADZONA JEST DZIAŁALNOŚĆ ORAZ LOKALIZACJI, GDZIE ZNAJDUJE SIĘ MIENIE NALEŻĄCE DO JEDNOSTEK GMINY CZŁUCHÓW</t>
  </si>
  <si>
    <t xml:space="preserve">Lokalizacja (adres)</t>
  </si>
  <si>
    <t xml:space="preserve">Zabezpieczenia (znane zabezpieczenia p-poż i przeciw kradzieżowe)</t>
  </si>
  <si>
    <t xml:space="preserve">4. Szkoła Podstawowa w Polnicy </t>
  </si>
  <si>
    <t xml:space="preserve">Polnica nr 87</t>
  </si>
  <si>
    <t xml:space="preserve">Gaśnice-4</t>
  </si>
  <si>
    <t xml:space="preserve">Gaśnica-1</t>
  </si>
  <si>
    <t xml:space="preserve">Gaśnice-3</t>
  </si>
  <si>
    <t xml:space="preserve">Wierzchowo Dworzec ul. Szkolna 18</t>
  </si>
  <si>
    <t xml:space="preserve">Człuchów, ul. Szczecińska 17</t>
  </si>
  <si>
    <t xml:space="preserve">kraty w oknach, gaśnica</t>
  </si>
  <si>
    <t xml:space="preserve">Jęczniki nr 28</t>
  </si>
  <si>
    <t xml:space="preserve">Bukowo 11</t>
  </si>
  <si>
    <t xml:space="preserve">Polnica nr 73</t>
  </si>
  <si>
    <t xml:space="preserve">Człuchów, ul. Plantowa 28</t>
  </si>
</sst>
</file>

<file path=xl/styles.xml><?xml version="1.0" encoding="utf-8"?>
<styleSheet xmlns="http://schemas.openxmlformats.org/spreadsheetml/2006/main">
  <numFmts count="21">
    <numFmt numFmtId="164" formatCode="General"/>
    <numFmt numFmtId="165" formatCode="\ #,##0.00&quot;      &quot;;\-#,##0.00&quot;      &quot;;&quot; -&quot;#&quot;      &quot;;@\ "/>
    <numFmt numFmtId="166" formatCode="_-* #,##0.00\ _z_ł_-;\-* #,##0.00\ _z_ł_-;_-* \-??\ _z_ł_-;_-@_-"/>
    <numFmt numFmtId="167" formatCode="_-* #,##0\ _z_ł_-;\-* #,##0\ _z_ł_-;_-* &quot;- &quot;_z_ł_-;_-@_-"/>
    <numFmt numFmtId="168" formatCode="_-* #,##0.00&quot; zł&quot;_-;\-* #,##0.00&quot; zł&quot;_-;_-* \-??&quot; zł&quot;_-;_-@_-"/>
    <numFmt numFmtId="169" formatCode="@"/>
    <numFmt numFmtId="170" formatCode="#,##0.00&quot; zł&quot;"/>
    <numFmt numFmtId="171" formatCode="#,##0.00"/>
    <numFmt numFmtId="172" formatCode="#,##0.00&quot; zł&quot;"/>
    <numFmt numFmtId="173" formatCode="0"/>
    <numFmt numFmtId="174" formatCode="#,##0.00&quot; zł&quot;;\-#,##0.00&quot; zł&quot;"/>
    <numFmt numFmtId="175" formatCode="\ #,##0.00&quot; zł &quot;;\-#,##0.00&quot; zł &quot;;&quot; -&quot;#&quot; zł &quot;;@\ "/>
    <numFmt numFmtId="176" formatCode="#,##0.00&quot; zł&quot;;[RED]\-#,##0.00&quot; zł&quot;"/>
    <numFmt numFmtId="177" formatCode="0.00"/>
    <numFmt numFmtId="178" formatCode="#,##0.00\ [$zł-415];[RED]\-#,##0.00\ [$zł-415]"/>
    <numFmt numFmtId="179" formatCode="#,##0.00&quot; zł&quot;;[RED]\-#,##0.00&quot; zł&quot;"/>
    <numFmt numFmtId="180" formatCode="#,##0.00\ _z_ł"/>
    <numFmt numFmtId="181" formatCode="[$-409]m/d/yyyy"/>
    <numFmt numFmtId="182" formatCode="d/m/yyyy;@"/>
    <numFmt numFmtId="183" formatCode="_-* #,##0.00&quot; zł&quot;_-;\-* #,##0.00&quot; zł&quot;_-;_-* \-??&quot; zł&quot;_-;_-@_-"/>
    <numFmt numFmtId="184" formatCode="#,##0.00&quot; zł &quot;;\-#,##0.00&quot; zł &quot;;&quot; -&quot;#&quot; zł &quot;;@\ "/>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u val="single"/>
      <sz val="10"/>
      <color rgb="FF0000FF"/>
      <name val="Arial"/>
      <family val="2"/>
      <charset val="238"/>
    </font>
    <font>
      <sz val="10"/>
      <name val="Arial CE"/>
      <family val="0"/>
      <charset val="238"/>
    </font>
    <font>
      <b val="true"/>
      <sz val="10"/>
      <name val="Arial"/>
      <family val="2"/>
      <charset val="238"/>
    </font>
    <font>
      <b val="true"/>
      <i val="true"/>
      <sz val="10"/>
      <name val="Arial"/>
      <family val="2"/>
      <charset val="238"/>
    </font>
    <font>
      <b val="true"/>
      <sz val="9"/>
      <name val="Arial"/>
      <family val="2"/>
      <charset val="238"/>
    </font>
    <font>
      <sz val="9"/>
      <name val="Arial"/>
      <family val="2"/>
      <charset val="238"/>
    </font>
    <font>
      <sz val="11"/>
      <name val="Arial"/>
      <family val="2"/>
      <charset val="238"/>
    </font>
    <font>
      <sz val="10"/>
      <color rgb="FF000000"/>
      <name val="Arial1"/>
      <family val="0"/>
      <charset val="238"/>
    </font>
    <font>
      <sz val="9"/>
      <color rgb="FF000000"/>
      <name val="Arial"/>
      <family val="2"/>
      <charset val="238"/>
    </font>
    <font>
      <b val="true"/>
      <i val="true"/>
      <u val="single"/>
      <sz val="10"/>
      <name val="Arial"/>
      <family val="2"/>
      <charset val="238"/>
    </font>
    <font>
      <sz val="10"/>
      <color rgb="FF000000"/>
      <name val="Arial"/>
      <family val="2"/>
      <charset val="238"/>
    </font>
    <font>
      <b val="true"/>
      <sz val="10"/>
      <name val="Arial"/>
      <family val="0"/>
      <charset val="238"/>
    </font>
    <font>
      <sz val="10"/>
      <name val="Arial"/>
      <family val="2"/>
    </font>
    <font>
      <b val="true"/>
      <sz val="10"/>
      <name val="Arial CE"/>
      <family val="0"/>
      <charset val="238"/>
    </font>
    <font>
      <sz val="10"/>
      <name val="Arial1"/>
      <family val="0"/>
      <charset val="238"/>
    </font>
    <font>
      <b val="true"/>
      <sz val="14"/>
      <name val="Arial"/>
      <family val="2"/>
      <charset val="238"/>
    </font>
    <font>
      <b val="true"/>
      <i val="true"/>
      <sz val="12"/>
      <name val="Arial"/>
      <family val="2"/>
      <charset val="238"/>
    </font>
    <font>
      <b val="true"/>
      <sz val="11"/>
      <name val="Arial"/>
      <family val="2"/>
      <charset val="238"/>
    </font>
    <font>
      <b val="true"/>
      <sz val="10"/>
      <color rgb="FF000000"/>
      <name val="Arial"/>
      <family val="2"/>
      <charset val="238"/>
    </font>
    <font>
      <sz val="10"/>
      <color rgb="FF000000"/>
      <name val="Arial11"/>
      <family val="0"/>
      <charset val="238"/>
    </font>
    <font>
      <b val="true"/>
      <sz val="13"/>
      <name val="Arial"/>
      <family val="2"/>
      <charset val="238"/>
    </font>
    <font>
      <b val="true"/>
      <i val="true"/>
      <sz val="10"/>
      <name val="Arial"/>
      <family val="2"/>
    </font>
    <font>
      <b val="true"/>
      <sz val="12"/>
      <name val="Arial"/>
      <family val="2"/>
    </font>
    <font>
      <b val="true"/>
      <sz val="11"/>
      <name val="Arial"/>
      <family val="2"/>
    </font>
    <font>
      <b val="true"/>
      <sz val="10"/>
      <name val="Arial"/>
      <family val="2"/>
    </font>
  </fonts>
  <fills count="11">
    <fill>
      <patternFill patternType="none"/>
    </fill>
    <fill>
      <patternFill patternType="gray125"/>
    </fill>
    <fill>
      <patternFill patternType="solid">
        <fgColor rgb="FF969696"/>
        <bgColor rgb="FF80808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CCCCFF"/>
        <bgColor rgb="FFC0C0C0"/>
      </patternFill>
    </fill>
    <fill>
      <patternFill patternType="solid">
        <fgColor rgb="FFFF9900"/>
        <bgColor rgb="FFFFCC00"/>
      </patternFill>
    </fill>
    <fill>
      <patternFill patternType="solid">
        <fgColor rgb="FFFFCC00"/>
        <bgColor rgb="FFFFFF00"/>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1" fontId="10" fillId="0" borderId="0" xfId="26" applyFont="true" applyBorder="false" applyAlignment="true" applyProtection="false">
      <alignment horizontal="center" vertical="center" textRotation="0" wrapText="false" indent="0" shrinkToFit="false"/>
      <protection locked="true" hidden="false"/>
    </xf>
    <xf numFmtId="164" fontId="10" fillId="0" borderId="0" xfId="26"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70" fontId="10" fillId="5"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10" fillId="6" borderId="1"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70" fontId="10" fillId="7" borderId="1" xfId="17" applyFont="true" applyBorder="true" applyAlignment="true" applyProtection="true">
      <alignment horizontal="right" vertical="center" textRotation="0" wrapText="tru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4" fontId="10" fillId="0" borderId="2" xfId="37" applyFont="true" applyBorder="true" applyAlignment="true" applyProtection="false">
      <alignment horizontal="center" vertical="center" textRotation="0" wrapText="true" indent="0" shrinkToFit="false"/>
      <protection locked="true" hidden="false"/>
    </xf>
    <xf numFmtId="164" fontId="10" fillId="0" borderId="4" xfId="37" applyFont="true" applyBorder="true" applyAlignment="true" applyProtection="fals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70" fontId="10" fillId="6" borderId="1" xfId="15" applyFont="true" applyBorder="true" applyAlignment="true" applyProtection="true">
      <alignment horizontal="right" vertical="center" textRotation="0" wrapText="true" indent="0" shrinkToFit="false"/>
      <protection locked="true" hidden="false"/>
    </xf>
    <xf numFmtId="172" fontId="10" fillId="0" borderId="1" xfId="15" applyFont="true" applyBorder="true" applyAlignment="true" applyProtection="true">
      <alignment horizontal="center" vertical="center" textRotation="0" wrapText="true" indent="0" shrinkToFit="false"/>
      <protection locked="true" hidden="false"/>
    </xf>
    <xf numFmtId="164" fontId="10" fillId="0" borderId="5" xfId="37" applyFont="true" applyBorder="true" applyAlignment="true" applyProtection="false">
      <alignment horizontal="center" vertical="center" textRotation="0" wrapText="true" indent="0" shrinkToFit="false"/>
      <protection locked="true" hidden="false"/>
    </xf>
    <xf numFmtId="164" fontId="10" fillId="0" borderId="6" xfId="37" applyFont="true" applyBorder="true" applyAlignment="true" applyProtection="false">
      <alignment horizontal="center" vertical="center" textRotation="0" wrapText="true" indent="0" shrinkToFit="false"/>
      <protection locked="true" hidden="false"/>
    </xf>
    <xf numFmtId="170" fontId="10" fillId="6" borderId="1" xfId="37" applyFont="true" applyBorder="true" applyAlignment="true" applyProtection="false">
      <alignment horizontal="right" vertical="center" textRotation="0" wrapText="true" indent="0" shrinkToFit="false"/>
      <protection locked="true" hidden="false"/>
    </xf>
    <xf numFmtId="172" fontId="10" fillId="0" borderId="1" xfId="37" applyFont="true" applyBorder="true" applyAlignment="true" applyProtection="false">
      <alignment horizontal="center" vertical="center" textRotation="0" wrapText="true" indent="0" shrinkToFit="false"/>
      <protection locked="true" hidden="false"/>
    </xf>
    <xf numFmtId="173" fontId="10" fillId="0" borderId="1" xfId="37" applyFont="true" applyBorder="true" applyAlignment="true" applyProtection="false">
      <alignment horizontal="center" vertical="center" textRotation="0" wrapText="tru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73" fontId="10" fillId="0" borderId="1" xfId="37" applyFont="true" applyBorder="true" applyAlignment="true" applyProtection="false">
      <alignment horizontal="center" vertical="center" textRotation="0" wrapText="true" indent="0" shrinkToFit="false"/>
      <protection locked="true" hidden="false"/>
    </xf>
    <xf numFmtId="171" fontId="10" fillId="0" borderId="1" xfId="37"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10" fillId="0" borderId="1" xfId="37" applyFont="true" applyBorder="true" applyAlignment="true" applyProtection="false">
      <alignment horizontal="right" vertical="center" textRotation="0" wrapText="true" indent="0" shrinkToFit="false"/>
      <protection locked="true" hidden="false"/>
    </xf>
    <xf numFmtId="174" fontId="10" fillId="0" borderId="1" xfId="17" applyFont="true" applyBorder="true" applyAlignment="true" applyProtection="true">
      <alignment horizontal="center" vertical="center" textRotation="0" wrapText="true" indent="0" shrinkToFit="false"/>
      <protection locked="true" hidden="false"/>
    </xf>
    <xf numFmtId="175" fontId="10" fillId="0" borderId="1" xfId="37" applyFont="true" applyBorder="true" applyAlignment="true" applyProtection="false">
      <alignment horizontal="center" vertical="center" textRotation="0" wrapText="true" indent="0" shrinkToFit="false"/>
      <protection locked="true" hidden="false"/>
    </xf>
    <xf numFmtId="175" fontId="10" fillId="6" borderId="1" xfId="37" applyFont="true" applyBorder="true" applyAlignment="true" applyProtection="false">
      <alignment horizontal="center" vertical="center" textRotation="0" wrapText="true" indent="0" shrinkToFit="false"/>
      <protection locked="true" hidden="false"/>
    </xf>
    <xf numFmtId="171" fontId="10" fillId="6" borderId="1" xfId="37" applyFont="true" applyBorder="true" applyAlignment="true" applyProtection="false">
      <alignment horizontal="center" vertical="center" textRotation="0" wrapText="true" indent="0" shrinkToFit="false"/>
      <protection locked="true" hidden="false"/>
    </xf>
    <xf numFmtId="164" fontId="10" fillId="6" borderId="5" xfId="37" applyFont="true" applyBorder="true" applyAlignment="true" applyProtection="false">
      <alignment horizontal="center" vertical="center" textRotation="0" wrapText="true" indent="0" shrinkToFit="false"/>
      <protection locked="true" hidden="false"/>
    </xf>
    <xf numFmtId="176" fontId="10" fillId="6" borderId="1" xfId="37" applyFont="true" applyBorder="true" applyAlignment="true" applyProtection="false">
      <alignment horizontal="center" vertical="center" textRotation="0" wrapText="true" indent="0" shrinkToFit="false"/>
      <protection locked="true" hidden="false"/>
    </xf>
    <xf numFmtId="164" fontId="10" fillId="6" borderId="5"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right"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70" fontId="10" fillId="7" borderId="1" xfId="0" applyFont="true" applyBorder="true" applyAlignment="true" applyProtection="false">
      <alignment horizontal="right"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70" fontId="9" fillId="0" borderId="1"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70" fontId="10" fillId="7" borderId="1"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7"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8" fontId="10" fillId="0" borderId="1" xfId="32" applyFont="true" applyBorder="true" applyAlignment="true" applyProtection="true">
      <alignment horizontal="center" vertical="center" textRotation="0" wrapText="true" indent="0" shrinkToFit="false"/>
      <protection locked="true" hidden="false"/>
    </xf>
    <xf numFmtId="177"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9" fillId="5" borderId="1" xfId="17" applyFont="true" applyBorder="true" applyAlignment="true" applyProtection="true">
      <alignment horizontal="left" vertical="center" textRotation="0" wrapText="true" indent="0" shrinkToFit="false"/>
      <protection locked="true" hidden="false"/>
    </xf>
    <xf numFmtId="168" fontId="9" fillId="5" borderId="1" xfId="17" applyFont="true" applyBorder="true" applyAlignment="true" applyProtection="true">
      <alignment horizontal="center" vertical="center" textRotation="0" wrapText="true" indent="0" shrinkToFit="false"/>
      <protection locked="true" hidden="false"/>
    </xf>
    <xf numFmtId="170" fontId="10" fillId="7" borderId="2" xfId="32"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70" fontId="10" fillId="7"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3" fontId="13" fillId="6"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false">
      <alignment horizontal="right" vertical="center" textRotation="0" wrapText="true" indent="0" shrinkToFit="false"/>
      <protection locked="true" hidden="false"/>
    </xf>
    <xf numFmtId="164" fontId="13" fillId="6" borderId="6" xfId="0" applyFont="true" applyBorder="true" applyAlignment="true" applyProtection="false">
      <alignment horizontal="center" vertical="center" textRotation="0" wrapText="true" indent="0" shrinkToFit="false"/>
      <protection locked="true" hidden="false"/>
    </xf>
    <xf numFmtId="164" fontId="13" fillId="6" borderId="3" xfId="0" applyFont="true" applyBorder="true" applyAlignment="true" applyProtection="false">
      <alignment horizontal="center"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6" fontId="13" fillId="6" borderId="1" xfId="15" applyFont="true" applyBorder="true" applyAlignment="true" applyProtection="tru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70" fontId="13" fillId="6" borderId="1" xfId="17" applyFont="true" applyBorder="true" applyAlignment="true" applyProtection="true">
      <alignment horizontal="right" vertical="center" textRotation="0" wrapText="true" indent="0" shrinkToFit="false"/>
      <protection locked="true" hidden="false"/>
    </xf>
    <xf numFmtId="171" fontId="13" fillId="6"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6" borderId="1" xfId="0" applyFont="true" applyBorder="true" applyAlignment="true" applyProtection="false">
      <alignment horizontal="right" vertical="center"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78" fontId="13" fillId="6" borderId="1" xfId="0" applyFont="true" applyBorder="true" applyAlignment="true" applyProtection="false">
      <alignment horizontal="center" vertical="center" textRotation="0" wrapText="true" indent="0" shrinkToFit="false"/>
      <protection locked="true" hidden="false"/>
    </xf>
    <xf numFmtId="166" fontId="13" fillId="6" borderId="1" xfId="15" applyFont="true" applyBorder="true" applyAlignment="true" applyProtection="true">
      <alignment horizontal="center" vertical="center" textRotation="0" wrapText="true" indent="0" shrinkToFit="false"/>
      <protection locked="true" hidden="false"/>
    </xf>
    <xf numFmtId="168" fontId="10" fillId="6" borderId="1" xfId="32" applyFont="true" applyBorder="true" applyAlignment="true" applyProtection="true">
      <alignment horizontal="center" vertical="center" textRotation="0" wrapText="true" indent="0" shrinkToFit="false"/>
      <protection locked="true" hidden="false"/>
    </xf>
    <xf numFmtId="170" fontId="13" fillId="7" borderId="8" xfId="0" applyFont="true" applyBorder="true" applyAlignment="true" applyProtection="false">
      <alignment horizontal="right"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true" indent="0" shrinkToFit="false"/>
      <protection locked="true" hidden="false"/>
    </xf>
    <xf numFmtId="177" fontId="13" fillId="6" borderId="1" xfId="0" applyFont="true" applyBorder="tru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70" fontId="9" fillId="8"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8" fontId="7" fillId="4"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4" fillId="0" borderId="1" xfId="32"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37" applyFont="true" applyBorder="true" applyAlignment="true" applyProtection="false">
      <alignment horizontal="general" vertical="center" textRotation="0" wrapText="true" indent="0" shrinkToFit="false"/>
      <protection locked="true" hidden="false"/>
    </xf>
    <xf numFmtId="164" fontId="4" fillId="0" borderId="1" xfId="37" applyFont="true" applyBorder="true" applyAlignment="true" applyProtection="false">
      <alignment horizontal="center" vertical="center" textRotation="0" wrapText="true" indent="0" shrinkToFit="false"/>
      <protection locked="true" hidden="false"/>
    </xf>
    <xf numFmtId="168" fontId="4" fillId="0" borderId="1" xfId="37" applyFont="true" applyBorder="true" applyAlignment="true" applyProtection="false">
      <alignment horizontal="general" vertical="center" textRotation="0" wrapText="true" indent="0" shrinkToFit="false"/>
      <protection locked="true" hidden="false"/>
    </xf>
    <xf numFmtId="168" fontId="4" fillId="0" borderId="8" xfId="37"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8" fontId="1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general" vertical="top" textRotation="0" wrapText="true" indent="0" shrinkToFit="false"/>
      <protection locked="true" hidden="false"/>
    </xf>
    <xf numFmtId="164" fontId="19" fillId="0" borderId="1" xfId="37" applyFont="true" applyBorder="true" applyAlignment="true" applyProtection="false">
      <alignment horizontal="general" vertical="center" textRotation="0" wrapText="true" indent="0" shrinkToFit="false"/>
      <protection locked="true" hidden="false"/>
    </xf>
    <xf numFmtId="164" fontId="19" fillId="0" borderId="1" xfId="37" applyFont="true" applyBorder="true" applyAlignment="true" applyProtection="false">
      <alignment horizontal="center" vertical="center" textRotation="0" wrapText="true" indent="0" shrinkToFit="false"/>
      <protection locked="true" hidden="false"/>
    </xf>
    <xf numFmtId="168" fontId="19" fillId="0" borderId="1" xfId="32" applyFont="true" applyBorder="true" applyAlignment="true" applyProtection="tru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8" fontId="15" fillId="0" borderId="8"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8" fontId="0" fillId="0" borderId="1" xfId="37"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9" fontId="4" fillId="0" borderId="1" xfId="0" applyFont="true" applyBorder="true" applyAlignment="true" applyProtection="false">
      <alignment horizontal="right" vertical="bottom" textRotation="0" wrapText="true" indent="0" shrinkToFit="false"/>
      <protection locked="true" hidden="false"/>
    </xf>
    <xf numFmtId="179" fontId="4" fillId="0" borderId="8"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4" fillId="0" borderId="1" xfId="29"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center" vertical="center" textRotation="0" wrapText="false" indent="0" shrinkToFit="false"/>
      <protection locked="true" hidden="false"/>
    </xf>
    <xf numFmtId="168" fontId="4" fillId="0" borderId="1" xfId="26"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4" fontId="4" fillId="0" borderId="2" xfId="26" applyFont="true" applyBorder="true" applyAlignment="true" applyProtection="false">
      <alignment horizontal="left"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8" fontId="4" fillId="0" borderId="12" xfId="26"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8" fontId="7" fillId="9"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70" fontId="4" fillId="5" borderId="2"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6" borderId="1" xfId="37"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6" borderId="1" xfId="37" applyFont="true" applyBorder="true" applyAlignment="true" applyProtection="false">
      <alignment horizontal="center" vertical="center" textRotation="0" wrapText="true" indent="0" shrinkToFit="false"/>
      <protection locked="true" hidden="false"/>
    </xf>
    <xf numFmtId="170" fontId="7" fillId="3" borderId="1"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73"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7" fillId="6" borderId="5" xfId="38" applyFont="true" applyBorder="true" applyAlignment="true" applyProtection="false">
      <alignment horizontal="center" vertical="center" textRotation="0" wrapText="true" indent="0" shrinkToFit="false"/>
      <protection locked="true" hidden="false"/>
    </xf>
    <xf numFmtId="164" fontId="7" fillId="6" borderId="6" xfId="38"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72" fontId="23" fillId="3" borderId="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3" fontId="12" fillId="0" borderId="7"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7" fillId="6" borderId="5"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false" indent="0" shrinkToFit="false"/>
      <protection locked="true" hidden="false"/>
    </xf>
    <xf numFmtId="164" fontId="23" fillId="6" borderId="5"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80" fontId="4"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70" fontId="7" fillId="4" borderId="1" xfId="0" applyFont="true" applyBorder="true" applyAlignment="true" applyProtection="false">
      <alignment horizontal="center" vertical="center" textRotation="0" wrapText="true" indent="0" shrinkToFit="false"/>
      <protection locked="true" hidden="false"/>
    </xf>
    <xf numFmtId="181"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82"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70" fontId="4" fillId="0" borderId="1" xfId="0" applyFont="true" applyBorder="true" applyAlignment="true" applyProtection="false">
      <alignment horizontal="general"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tru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70" fontId="0" fillId="0" borderId="8" xfId="0" applyFont="false" applyBorder="true" applyAlignment="true" applyProtection="false">
      <alignment horizontal="general" vertical="center" textRotation="0" wrapText="false" indent="0" shrinkToFit="false"/>
      <protection locked="true" hidden="false"/>
    </xf>
    <xf numFmtId="171" fontId="4" fillId="0" borderId="1" xfId="26" applyFont="false" applyBorder="tru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 fillId="1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1" xfId="24" applyFont="true" applyBorder="true" applyAlignment="true" applyProtection="false">
      <alignment horizontal="center" vertical="center" textRotation="0" wrapText="fals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8" fontId="7" fillId="2" borderId="1" xfId="24" applyFont="true" applyBorder="true" applyAlignment="true" applyProtection="false">
      <alignment horizontal="center" vertical="center" textRotation="0" wrapText="true" indent="0" shrinkToFit="false"/>
      <protection locked="true" hidden="false"/>
    </xf>
    <xf numFmtId="168" fontId="4" fillId="5" borderId="1" xfId="29" applyFont="true" applyBorder="true" applyAlignment="true" applyProtection="true">
      <alignment horizontal="center" vertical="center" textRotation="0" wrapText="false" indent="0" shrinkToFit="false"/>
      <protection locked="true" hidden="false"/>
    </xf>
    <xf numFmtId="175" fontId="4" fillId="5"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5" fontId="4" fillId="6" borderId="1" xfId="28" applyFont="true" applyBorder="true" applyAlignment="true" applyProtection="false">
      <alignment horizontal="center" vertical="center" textRotation="0" wrapText="true" indent="0" shrinkToFit="false"/>
      <protection locked="true" hidden="false"/>
    </xf>
    <xf numFmtId="175" fontId="4" fillId="6" borderId="1" xfId="24"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true" applyProtection="true">
      <alignment horizontal="center" vertical="center" textRotation="0" wrapText="true" indent="0" shrinkToFit="false"/>
      <protection locked="true" hidden="false"/>
    </xf>
    <xf numFmtId="175" fontId="4" fillId="0" borderId="1" xfId="24" applyFont="true" applyBorder="true" applyAlignment="true" applyProtection="false">
      <alignment horizontal="center" vertical="center" textRotation="0" wrapText="true" indent="0" shrinkToFit="false"/>
      <protection locked="true" hidden="false"/>
    </xf>
    <xf numFmtId="168" fontId="4" fillId="0" borderId="1" xfId="32" applyFont="true" applyBorder="true" applyAlignment="true" applyProtection="true">
      <alignment horizontal="center" vertical="center" textRotation="0" wrapText="true" indent="0" shrinkToFit="false"/>
      <protection locked="true" hidden="false"/>
    </xf>
    <xf numFmtId="164" fontId="4" fillId="6" borderId="1" xfId="28" applyFont="true" applyBorder="true" applyAlignment="true" applyProtection="false">
      <alignment horizontal="center" vertical="center" textRotation="0" wrapText="true" indent="0" shrinkToFit="false"/>
      <protection locked="true" hidden="false"/>
    </xf>
    <xf numFmtId="183" fontId="4" fillId="0" borderId="1" xfId="24" applyFont="true" applyBorder="true" applyAlignment="true" applyProtection="false">
      <alignment horizontal="center" vertical="center" textRotation="0" wrapText="true" indent="0" shrinkToFit="false"/>
      <protection locked="true" hidden="false"/>
    </xf>
    <xf numFmtId="168" fontId="4" fillId="0" borderId="1" xfId="29" applyFont="true" applyBorder="true" applyAlignment="true" applyProtection="true">
      <alignment horizontal="center" vertical="center" textRotation="0" wrapText="true" indent="0" shrinkToFit="false"/>
      <protection locked="true" hidden="false"/>
    </xf>
    <xf numFmtId="164" fontId="4" fillId="6" borderId="1" xfId="24" applyFont="true" applyBorder="true" applyAlignment="true" applyProtection="false">
      <alignment horizontal="center" vertical="center" textRotation="0" wrapText="true" indent="0" shrinkToFit="false"/>
      <protection locked="true" hidden="false"/>
    </xf>
    <xf numFmtId="164" fontId="4" fillId="6" borderId="1" xfId="24" applyFont="true" applyBorder="true" applyAlignment="true" applyProtection="false">
      <alignment horizontal="center" vertical="center" textRotation="0" wrapText="true" indent="0" shrinkToFit="false"/>
      <protection locked="true" hidden="false"/>
    </xf>
    <xf numFmtId="184" fontId="4" fillId="0"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false" indent="0" shrinkToFit="false"/>
      <protection locked="true" hidden="false"/>
    </xf>
    <xf numFmtId="168" fontId="7" fillId="0" borderId="1" xfId="29" applyFont="true" applyBorder="true" applyAlignment="true" applyProtection="true">
      <alignment horizontal="center" vertical="center" textRotation="0" wrapText="false" indent="0" shrinkToFit="false"/>
      <protection locked="true" hidden="false"/>
    </xf>
    <xf numFmtId="168" fontId="4" fillId="2" borderId="1" xfId="29" applyFont="true" applyBorder="true" applyAlignment="true" applyProtection="true">
      <alignment horizontal="center" vertical="center" textRotation="0" wrapText="false" indent="0" shrinkToFit="false"/>
      <protection locked="true" hidden="false"/>
    </xf>
    <xf numFmtId="164" fontId="4" fillId="6" borderId="1" xfId="16" applyFont="true" applyBorder="true" applyAlignment="true" applyProtection="true">
      <alignment horizontal="center" vertical="center" textRotation="0" wrapText="true" indent="0" shrinkToFit="false"/>
      <protection locked="true" hidden="false"/>
    </xf>
    <xf numFmtId="164" fontId="4" fillId="0" borderId="1" xfId="16" applyFont="true" applyBorder="true" applyAlignment="true" applyProtection="true">
      <alignment horizontal="center" vertical="center" textRotation="0" wrapText="true" indent="0" shrinkToFit="false"/>
      <protection locked="true" hidden="false"/>
    </xf>
    <xf numFmtId="168" fontId="7" fillId="0" borderId="1" xfId="24" applyFont="true" applyBorder="true" applyAlignment="true" applyProtection="false">
      <alignment horizontal="center" vertical="center" textRotation="0" wrapText="false" indent="0" shrinkToFit="false"/>
      <protection locked="true" hidden="false"/>
    </xf>
    <xf numFmtId="168" fontId="7" fillId="2" borderId="1" xfId="24" applyFont="true" applyBorder="true" applyAlignment="true" applyProtection="false">
      <alignment horizontal="center" vertical="center" textRotation="0" wrapText="false" indent="0" shrinkToFit="false"/>
      <protection locked="true" hidden="false"/>
    </xf>
    <xf numFmtId="164" fontId="4" fillId="0" borderId="1" xfId="29" applyFont="true" applyBorder="true" applyAlignment="true" applyProtection="true">
      <alignment horizontal="center" vertical="center" textRotation="0" wrapText="false" indent="0" shrinkToFit="false"/>
      <protection locked="true" hidden="false"/>
    </xf>
    <xf numFmtId="175" fontId="4" fillId="0" borderId="1" xfId="24" applyFont="true" applyBorder="true" applyAlignment="true" applyProtection="false">
      <alignment horizontal="center" vertical="center" textRotation="0" wrapText="false" indent="0" shrinkToFit="false"/>
      <protection locked="true" hidden="false"/>
    </xf>
    <xf numFmtId="168" fontId="4" fillId="0" borderId="1" xfId="32" applyFont="true" applyBorder="true" applyAlignment="true" applyProtection="true">
      <alignment horizontal="center" vertical="center" textRotation="0" wrapText="false" indent="0" shrinkToFit="false"/>
      <protection locked="true" hidden="false"/>
    </xf>
    <xf numFmtId="168" fontId="4" fillId="0" borderId="1" xfId="29" applyFont="true" applyBorder="true" applyAlignment="true" applyProtection="true">
      <alignment horizontal="center" vertical="center"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6" borderId="1" xfId="24" applyFont="true" applyBorder="true" applyAlignment="true" applyProtection="false">
      <alignment horizontal="center" vertical="center" textRotation="0" wrapText="false" indent="0" shrinkToFit="false"/>
      <protection locked="true" hidden="false"/>
    </xf>
    <xf numFmtId="183" fontId="4" fillId="0" borderId="1" xfId="28"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8" fontId="7" fillId="5"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9" fillId="5" borderId="1" xfId="0" applyFont="true" applyBorder="true" applyAlignment="true" applyProtection="false">
      <alignment horizontal="center" vertical="center" textRotation="0" wrapText="false" indent="0" shrinkToFit="false"/>
      <protection locked="true" hidden="false"/>
    </xf>
    <xf numFmtId="164" fontId="12" fillId="0" borderId="2" xfId="37" applyFont="true" applyBorder="true" applyAlignment="true" applyProtection="false">
      <alignment horizontal="center" vertical="center" textRotation="0" wrapText="false" indent="0" shrinkToFit="false"/>
      <protection locked="true" hidden="false"/>
    </xf>
    <xf numFmtId="164" fontId="12" fillId="0" borderId="1" xfId="37" applyFont="true" applyBorder="true" applyAlignment="true" applyProtection="false">
      <alignment horizontal="center" vertical="center" textRotation="0" wrapText="false" indent="0" shrinkToFit="false"/>
      <protection locked="true" hidden="false"/>
    </xf>
    <xf numFmtId="164" fontId="12" fillId="0" borderId="8" xfId="37" applyFont="true" applyBorder="true" applyAlignment="true" applyProtection="false">
      <alignment horizontal="center" vertical="center" textRotation="0" wrapText="false" indent="0" shrinkToFit="false"/>
      <protection locked="true" hidden="false"/>
    </xf>
    <xf numFmtId="164" fontId="15" fillId="0" borderId="1" xfId="37"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Dziesiętny [0] 2" xfId="22"/>
    <cellStyle name="Hiperłącze 2" xfId="23"/>
    <cellStyle name="Normalny 2" xfId="24"/>
    <cellStyle name="Normalny 2 2" xfId="25"/>
    <cellStyle name="Normalny 3" xfId="26"/>
    <cellStyle name="Normalny 4" xfId="27"/>
    <cellStyle name="Normalny_pozostałe dane" xfId="28"/>
    <cellStyle name="Walutowy 2" xfId="29"/>
    <cellStyle name="Walutowy 2 2" xfId="30"/>
    <cellStyle name="Walutowy 2 3" xfId="31"/>
    <cellStyle name="Walutowy 3" xfId="32"/>
    <cellStyle name="Walutowy 3 2" xfId="33"/>
    <cellStyle name="Walutowy 4" xfId="34"/>
    <cellStyle name="Walutowy 5" xfId="35"/>
    <cellStyle name="Walutowy 6" xfId="36"/>
    <cellStyle name="Excel Built-in Normal" xfId="37"/>
    <cellStyle name="Excel Built-in Normal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5.99"/>
    <col collapsed="false" customWidth="true" hidden="false" outlineLevel="0" max="3" min="3" style="0" width="26.7"/>
    <col collapsed="false" customWidth="true" hidden="false" outlineLevel="0" max="4" min="4" style="0" width="14.56"/>
    <col collapsed="false" customWidth="true" hidden="false" outlineLevel="0" max="5" min="5" style="1" width="12.7"/>
    <col collapsed="false" customWidth="true" hidden="false" outlineLevel="0" max="6" min="6" style="1" width="10.41"/>
    <col collapsed="false" customWidth="true" hidden="false" outlineLevel="0" max="7" min="7" style="1" width="32.28"/>
    <col collapsed="false" customWidth="true" hidden="false" outlineLevel="0" max="8" min="8" style="0" width="13.14"/>
    <col collapsed="false" customWidth="true" hidden="false" outlineLevel="0" max="9" min="9" style="1" width="14.41"/>
    <col collapsed="false" customWidth="true" hidden="false" outlineLevel="0" max="10" min="10" style="0" width="40.84"/>
    <col collapsed="false" customWidth="true" hidden="false" outlineLevel="0" max="11" min="11" style="0" width="21.42"/>
    <col collapsed="false" customWidth="true" hidden="false" outlineLevel="0" max="12" min="12" style="0" width="19.85"/>
    <col collapsed="false" customWidth="true" hidden="false" outlineLevel="0" max="13" min="13" style="0" width="16.7"/>
    <col collapsed="false" customWidth="true" hidden="false" outlineLevel="0" max="14" min="14" style="0" width="22.28"/>
    <col collapsed="false" customWidth="true" hidden="false" outlineLevel="0" max="15" min="15" style="0" width="24.13"/>
  </cols>
  <sheetData>
    <row r="1" customFormat="false" ht="12.75" hidden="false" customHeight="false" outlineLevel="0" collapsed="false">
      <c r="A1" s="2" t="s">
        <v>0</v>
      </c>
      <c r="H1" s="3"/>
    </row>
    <row r="3" customFormat="false" ht="96.75" hidden="false" customHeight="true" outlineLevel="0" collapsed="false">
      <c r="A3" s="4" t="s">
        <v>1</v>
      </c>
      <c r="B3" s="4" t="s">
        <v>2</v>
      </c>
      <c r="C3" s="4" t="s">
        <v>3</v>
      </c>
      <c r="D3" s="4" t="s">
        <v>4</v>
      </c>
      <c r="E3" s="4" t="s">
        <v>5</v>
      </c>
      <c r="F3" s="4" t="s">
        <v>6</v>
      </c>
      <c r="G3" s="5" t="s">
        <v>7</v>
      </c>
      <c r="H3" s="5" t="s">
        <v>8</v>
      </c>
      <c r="I3" s="5" t="s">
        <v>9</v>
      </c>
      <c r="J3" s="5" t="s">
        <v>10</v>
      </c>
      <c r="K3" s="5" t="s">
        <v>11</v>
      </c>
      <c r="L3" s="5" t="s">
        <v>12</v>
      </c>
      <c r="M3" s="5" t="s">
        <v>13</v>
      </c>
      <c r="N3" s="5" t="s">
        <v>14</v>
      </c>
      <c r="O3" s="5" t="s">
        <v>15</v>
      </c>
    </row>
    <row r="4" customFormat="false" ht="48" hidden="false" customHeight="true" outlineLevel="0" collapsed="false">
      <c r="A4" s="6" t="n">
        <v>1</v>
      </c>
      <c r="B4" s="7" t="s">
        <v>16</v>
      </c>
      <c r="C4" s="7" t="s">
        <v>17</v>
      </c>
      <c r="D4" s="6" t="n">
        <v>8431084804</v>
      </c>
      <c r="E4" s="7" t="s">
        <v>18</v>
      </c>
      <c r="F4" s="8" t="s">
        <v>19</v>
      </c>
      <c r="G4" s="9" t="s">
        <v>20</v>
      </c>
      <c r="H4" s="7" t="n">
        <v>48</v>
      </c>
      <c r="I4" s="7" t="s">
        <v>21</v>
      </c>
      <c r="J4" s="10" t="s">
        <v>22</v>
      </c>
      <c r="K4" s="10" t="s">
        <v>21</v>
      </c>
      <c r="L4" s="10" t="s">
        <v>21</v>
      </c>
      <c r="M4" s="10" t="s">
        <v>23</v>
      </c>
      <c r="N4" s="11" t="s">
        <v>24</v>
      </c>
      <c r="O4" s="10" t="s">
        <v>25</v>
      </c>
    </row>
    <row r="5" s="15" customFormat="true" ht="25.5" hidden="false" customHeight="true" outlineLevel="0" collapsed="false">
      <c r="A5" s="12" t="n">
        <v>2</v>
      </c>
      <c r="B5" s="7" t="s">
        <v>26</v>
      </c>
      <c r="C5" s="7" t="s">
        <v>27</v>
      </c>
      <c r="D5" s="9" t="s">
        <v>28</v>
      </c>
      <c r="E5" s="13" t="s">
        <v>29</v>
      </c>
      <c r="F5" s="13" t="s">
        <v>30</v>
      </c>
      <c r="G5" s="13" t="s">
        <v>31</v>
      </c>
      <c r="H5" s="7" t="s">
        <v>32</v>
      </c>
      <c r="I5" s="7" t="n">
        <v>212</v>
      </c>
      <c r="J5" s="7" t="s">
        <v>21</v>
      </c>
      <c r="K5" s="7" t="s">
        <v>33</v>
      </c>
      <c r="L5" s="7" t="s">
        <v>21</v>
      </c>
      <c r="M5" s="10" t="s">
        <v>23</v>
      </c>
      <c r="N5" s="14" t="n">
        <v>2692372</v>
      </c>
      <c r="O5" s="7" t="s">
        <v>21</v>
      </c>
    </row>
    <row r="6" s="15" customFormat="true" ht="36" hidden="false" customHeight="true" outlineLevel="0" collapsed="false">
      <c r="A6" s="6" t="n">
        <v>3</v>
      </c>
      <c r="B6" s="7" t="s">
        <v>34</v>
      </c>
      <c r="C6" s="7" t="s">
        <v>35</v>
      </c>
      <c r="D6" s="7" t="s">
        <v>36</v>
      </c>
      <c r="E6" s="7" t="s">
        <v>37</v>
      </c>
      <c r="F6" s="7" t="s">
        <v>38</v>
      </c>
      <c r="G6" s="7" t="s">
        <v>39</v>
      </c>
      <c r="H6" s="7" t="s">
        <v>40</v>
      </c>
      <c r="I6" s="7" t="s">
        <v>21</v>
      </c>
      <c r="J6" s="7" t="s">
        <v>21</v>
      </c>
      <c r="K6" s="7" t="s">
        <v>21</v>
      </c>
      <c r="L6" s="7" t="s">
        <v>21</v>
      </c>
      <c r="M6" s="10" t="s">
        <v>23</v>
      </c>
      <c r="N6" s="14" t="n">
        <v>2854052</v>
      </c>
      <c r="O6" s="7" t="s">
        <v>21</v>
      </c>
    </row>
    <row r="7" s="15" customFormat="true" ht="36" hidden="false" customHeight="false" outlineLevel="0" collapsed="false">
      <c r="A7" s="12" t="n">
        <v>4</v>
      </c>
      <c r="B7" s="7" t="s">
        <v>41</v>
      </c>
      <c r="C7" s="7" t="s">
        <v>42</v>
      </c>
      <c r="D7" s="7" t="s">
        <v>43</v>
      </c>
      <c r="E7" s="8" t="s">
        <v>44</v>
      </c>
      <c r="F7" s="8" t="s">
        <v>45</v>
      </c>
      <c r="G7" s="7" t="s">
        <v>39</v>
      </c>
      <c r="H7" s="7" t="s">
        <v>46</v>
      </c>
      <c r="I7" s="7" t="n">
        <v>134</v>
      </c>
      <c r="J7" s="7" t="s">
        <v>47</v>
      </c>
      <c r="K7" s="7" t="s">
        <v>48</v>
      </c>
      <c r="L7" s="7" t="s">
        <v>49</v>
      </c>
      <c r="M7" s="10" t="s">
        <v>23</v>
      </c>
      <c r="N7" s="14" t="n">
        <v>1936051</v>
      </c>
      <c r="O7" s="7" t="s">
        <v>50</v>
      </c>
    </row>
    <row r="8" s="15" customFormat="true" ht="27.75" hidden="false" customHeight="true" outlineLevel="0" collapsed="false">
      <c r="A8" s="6" t="n">
        <v>5</v>
      </c>
      <c r="B8" s="7" t="s">
        <v>51</v>
      </c>
      <c r="C8" s="7" t="s">
        <v>52</v>
      </c>
      <c r="D8" s="7" t="s">
        <v>53</v>
      </c>
      <c r="E8" s="8" t="s">
        <v>54</v>
      </c>
      <c r="F8" s="8" t="s">
        <v>45</v>
      </c>
      <c r="G8" s="8" t="s">
        <v>39</v>
      </c>
      <c r="H8" s="7" t="s">
        <v>55</v>
      </c>
      <c r="I8" s="7" t="n">
        <v>286</v>
      </c>
      <c r="J8" s="7" t="s">
        <v>56</v>
      </c>
      <c r="K8" s="7" t="s">
        <v>21</v>
      </c>
      <c r="L8" s="7" t="s">
        <v>21</v>
      </c>
      <c r="M8" s="10" t="s">
        <v>23</v>
      </c>
      <c r="N8" s="16" t="n">
        <v>2970652</v>
      </c>
      <c r="O8" s="7" t="s">
        <v>57</v>
      </c>
    </row>
    <row r="9" s="15" customFormat="true" ht="25.5" hidden="false" customHeight="true" outlineLevel="0" collapsed="false">
      <c r="A9" s="12" t="n">
        <v>6</v>
      </c>
      <c r="B9" s="7" t="s">
        <v>58</v>
      </c>
      <c r="C9" s="7" t="s">
        <v>59</v>
      </c>
      <c r="D9" s="7" t="s">
        <v>60</v>
      </c>
      <c r="E9" s="8" t="s">
        <v>61</v>
      </c>
      <c r="F9" s="8" t="s">
        <v>45</v>
      </c>
      <c r="G9" s="8" t="s">
        <v>39</v>
      </c>
      <c r="H9" s="17" t="s">
        <v>21</v>
      </c>
      <c r="I9" s="7" t="s">
        <v>62</v>
      </c>
      <c r="J9" s="7" t="s">
        <v>63</v>
      </c>
      <c r="K9" s="7" t="s">
        <v>21</v>
      </c>
      <c r="L9" s="7" t="s">
        <v>21</v>
      </c>
      <c r="M9" s="10" t="s">
        <v>23</v>
      </c>
      <c r="N9" s="14" t="s">
        <v>21</v>
      </c>
      <c r="O9" s="7" t="s">
        <v>21</v>
      </c>
    </row>
    <row r="10" s="18" customFormat="true" ht="33.75" hidden="false" customHeight="true" outlineLevel="0" collapsed="false">
      <c r="A10" s="6" t="n">
        <v>7</v>
      </c>
      <c r="B10" s="7" t="s">
        <v>64</v>
      </c>
      <c r="C10" s="7" t="s">
        <v>65</v>
      </c>
      <c r="D10" s="7" t="s">
        <v>66</v>
      </c>
      <c r="E10" s="8" t="s">
        <v>67</v>
      </c>
      <c r="F10" s="8" t="s">
        <v>68</v>
      </c>
      <c r="G10" s="8" t="s">
        <v>69</v>
      </c>
      <c r="H10" s="7" t="s">
        <v>21</v>
      </c>
      <c r="I10" s="7" t="s">
        <v>21</v>
      </c>
      <c r="J10" s="7" t="s">
        <v>21</v>
      </c>
      <c r="K10" s="7" t="s">
        <v>21</v>
      </c>
      <c r="L10" s="7" t="s">
        <v>21</v>
      </c>
      <c r="M10" s="10" t="s">
        <v>23</v>
      </c>
      <c r="N10" s="14" t="s">
        <v>21</v>
      </c>
      <c r="O10" s="7" t="s">
        <v>21</v>
      </c>
    </row>
    <row r="11" customFormat="false" ht="25.5" hidden="false" customHeight="true" outlineLevel="0" collapsed="false">
      <c r="A11" s="12" t="n">
        <v>8</v>
      </c>
      <c r="B11" s="7" t="s">
        <v>70</v>
      </c>
      <c r="C11" s="7" t="s">
        <v>71</v>
      </c>
      <c r="D11" s="10" t="s">
        <v>72</v>
      </c>
      <c r="E11" s="10" t="s">
        <v>73</v>
      </c>
      <c r="F11" s="8" t="s">
        <v>68</v>
      </c>
      <c r="G11" s="8" t="s">
        <v>69</v>
      </c>
      <c r="H11" s="10" t="s">
        <v>74</v>
      </c>
      <c r="I11" s="7" t="s">
        <v>21</v>
      </c>
      <c r="J11" s="10" t="s">
        <v>75</v>
      </c>
      <c r="K11" s="10" t="s">
        <v>21</v>
      </c>
      <c r="L11" s="10" t="s">
        <v>21</v>
      </c>
      <c r="M11" s="10" t="s">
        <v>23</v>
      </c>
      <c r="N11" s="11" t="n">
        <v>434465</v>
      </c>
      <c r="O11" s="10" t="s">
        <v>76</v>
      </c>
    </row>
    <row r="12" s="18" customFormat="true" ht="25.5" hidden="false" customHeight="true" outlineLevel="0" collapsed="false">
      <c r="A12" s="6" t="n">
        <v>9</v>
      </c>
      <c r="B12" s="7" t="s">
        <v>77</v>
      </c>
      <c r="C12" s="7" t="s">
        <v>78</v>
      </c>
      <c r="D12" s="17" t="n">
        <v>8431552406</v>
      </c>
      <c r="E12" s="19" t="s">
        <v>79</v>
      </c>
      <c r="F12" s="8" t="s">
        <v>68</v>
      </c>
      <c r="G12" s="8" t="s">
        <v>69</v>
      </c>
      <c r="H12" s="7" t="n">
        <v>7</v>
      </c>
      <c r="I12" s="7" t="n">
        <v>44</v>
      </c>
      <c r="J12" s="7" t="s">
        <v>80</v>
      </c>
      <c r="K12" s="7" t="s">
        <v>81</v>
      </c>
      <c r="L12" s="7" t="s">
        <v>21</v>
      </c>
      <c r="M12" s="7" t="s">
        <v>23</v>
      </c>
      <c r="N12" s="20" t="n">
        <v>380758</v>
      </c>
      <c r="O12" s="21" t="s">
        <v>82</v>
      </c>
    </row>
    <row r="13" s="18" customFormat="true" ht="36" hidden="false" customHeight="true" outlineLevel="0" collapsed="false">
      <c r="A13" s="12" t="n">
        <v>10</v>
      </c>
      <c r="B13" s="7" t="s">
        <v>83</v>
      </c>
      <c r="C13" s="7" t="s">
        <v>84</v>
      </c>
      <c r="D13" s="7" t="s">
        <v>85</v>
      </c>
      <c r="E13" s="13" t="s">
        <v>86</v>
      </c>
      <c r="F13" s="7" t="s">
        <v>87</v>
      </c>
      <c r="G13" s="7" t="s">
        <v>88</v>
      </c>
      <c r="H13" s="7" t="s">
        <v>89</v>
      </c>
      <c r="I13" s="7" t="s">
        <v>21</v>
      </c>
      <c r="J13" s="7" t="s">
        <v>21</v>
      </c>
      <c r="K13" s="7" t="s">
        <v>21</v>
      </c>
      <c r="L13" s="7" t="s">
        <v>21</v>
      </c>
      <c r="M13" s="10" t="s">
        <v>23</v>
      </c>
      <c r="N13" s="14" t="n">
        <v>330000</v>
      </c>
      <c r="O13" s="7" t="s">
        <v>90</v>
      </c>
    </row>
    <row r="14" s="18" customFormat="true" ht="132" hidden="false" customHeight="false" outlineLevel="0" collapsed="false">
      <c r="A14" s="6" t="n">
        <v>11</v>
      </c>
      <c r="B14" s="7" t="s">
        <v>91</v>
      </c>
      <c r="C14" s="7" t="s">
        <v>92</v>
      </c>
      <c r="D14" s="7" t="n">
        <v>8431085755</v>
      </c>
      <c r="E14" s="13" t="n">
        <v>770803406</v>
      </c>
      <c r="F14" s="7" t="s">
        <v>93</v>
      </c>
      <c r="G14" s="7" t="s">
        <v>94</v>
      </c>
      <c r="H14" s="22" t="s">
        <v>95</v>
      </c>
      <c r="I14" s="7" t="s">
        <v>21</v>
      </c>
      <c r="J14" s="7" t="s">
        <v>96</v>
      </c>
      <c r="K14" s="9" t="s">
        <v>97</v>
      </c>
      <c r="L14" s="7" t="s">
        <v>21</v>
      </c>
      <c r="M14" s="10" t="s">
        <v>23</v>
      </c>
      <c r="N14" s="14" t="n">
        <v>6125450</v>
      </c>
      <c r="O14" s="7" t="s">
        <v>21</v>
      </c>
    </row>
    <row r="15" s="18" customFormat="true" ht="48.75" hidden="false" customHeight="true" outlineLevel="0" collapsed="false">
      <c r="A15" s="12" t="n">
        <v>12</v>
      </c>
      <c r="B15" s="7" t="s">
        <v>98</v>
      </c>
      <c r="C15" s="7" t="s">
        <v>99</v>
      </c>
      <c r="D15" s="12" t="s">
        <v>100</v>
      </c>
      <c r="E15" s="23" t="n">
        <v>5311093</v>
      </c>
      <c r="F15" s="12" t="s">
        <v>101</v>
      </c>
      <c r="G15" s="7" t="s">
        <v>102</v>
      </c>
      <c r="H15" s="12" t="s">
        <v>103</v>
      </c>
      <c r="I15" s="7" t="s">
        <v>21</v>
      </c>
      <c r="J15" s="7" t="s">
        <v>21</v>
      </c>
      <c r="K15" s="7" t="s">
        <v>21</v>
      </c>
      <c r="L15" s="7" t="s">
        <v>21</v>
      </c>
      <c r="M15" s="10" t="s">
        <v>23</v>
      </c>
      <c r="N15" s="24" t="n">
        <v>17166855</v>
      </c>
      <c r="O15" s="12" t="s">
        <v>21</v>
      </c>
    </row>
    <row r="22" customFormat="false" ht="12.75" hidden="false" customHeight="false" outlineLevel="0" collapsed="false">
      <c r="B22" s="25"/>
    </row>
    <row r="23" customFormat="false" ht="12.75" hidden="false" customHeight="false" outlineLevel="0" collapsed="false">
      <c r="B23" s="26"/>
    </row>
    <row r="24" customFormat="false" ht="12.75" hidden="false" customHeight="false" outlineLevel="0" collapsed="false">
      <c r="B24" s="26"/>
    </row>
    <row r="25" customFormat="false" ht="12.75" hidden="false" customHeight="false" outlineLevel="0" collapsed="false">
      <c r="B25" s="25"/>
    </row>
    <row r="26" customFormat="false" ht="12.75" hidden="false" customHeight="false" outlineLevel="0" collapsed="false">
      <c r="B26" s="18"/>
    </row>
    <row r="27" customFormat="false" ht="12.75" hidden="false" customHeight="false" outlineLevel="0" collapsed="false">
      <c r="B27" s="18"/>
    </row>
    <row r="28" customFormat="false" ht="14.25" hidden="false" customHeight="false" outlineLevel="0" collapsed="false">
      <c r="B28" s="18"/>
      <c r="C28" s="27"/>
    </row>
  </sheetData>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4"/>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J19" activeCellId="0" sqref="J19"/>
    </sheetView>
  </sheetViews>
  <sheetFormatPr defaultColWidth="9.13671875" defaultRowHeight="12" zeroHeight="false" outlineLevelRow="0" outlineLevelCol="0"/>
  <cols>
    <col collapsed="false" customWidth="true" hidden="false" outlineLevel="0" max="1" min="1" style="28" width="4.28"/>
    <col collapsed="false" customWidth="true" hidden="false" outlineLevel="0" max="2" min="2" style="28" width="28.7"/>
    <col collapsed="false" customWidth="true" hidden="false" outlineLevel="0" max="3" min="3" style="28" width="22.7"/>
    <col collapsed="false" customWidth="true" hidden="false" outlineLevel="0" max="6" min="4" style="29" width="16.42"/>
    <col collapsed="false" customWidth="true" hidden="false" outlineLevel="0" max="7" min="7" style="28" width="10.99"/>
    <col collapsed="false" customWidth="true" hidden="false" outlineLevel="0" max="8" min="8" style="30" width="22.56"/>
    <col collapsed="false" customWidth="true" hidden="false" outlineLevel="0" max="9" min="9" style="28" width="13.56"/>
    <col collapsed="false" customWidth="true" hidden="false" outlineLevel="0" max="10" min="10" style="28" width="46.14"/>
    <col collapsed="false" customWidth="true" hidden="false" outlineLevel="0" max="11" min="11" style="28" width="23.7"/>
    <col collapsed="false" customWidth="true" hidden="false" outlineLevel="0" max="12" min="12" style="28" width="19.85"/>
    <col collapsed="false" customWidth="true" hidden="false" outlineLevel="0" max="13" min="13" style="28" width="18.28"/>
    <col collapsed="false" customWidth="true" hidden="false" outlineLevel="0" max="14" min="14" style="28" width="25.85"/>
    <col collapsed="false" customWidth="true" hidden="false" outlineLevel="0" max="15" min="15" style="28" width="4.41"/>
    <col collapsed="false" customWidth="true" hidden="false" outlineLevel="0" max="16" min="16" style="28" width="31.28"/>
    <col collapsed="false" customWidth="true" hidden="false" outlineLevel="0" max="18" min="17" style="28" width="10.99"/>
    <col collapsed="false" customWidth="true" hidden="false" outlineLevel="0" max="19" min="19" style="28" width="11.56"/>
    <col collapsed="false" customWidth="true" hidden="false" outlineLevel="0" max="20" min="20" style="28" width="12.7"/>
    <col collapsed="false" customWidth="true" hidden="false" outlineLevel="0" max="22" min="21" style="28" width="10.99"/>
    <col collapsed="false" customWidth="true" hidden="false" outlineLevel="0" max="23" min="23" style="28" width="11.28"/>
    <col collapsed="false" customWidth="true" hidden="false" outlineLevel="0" max="24" min="24" style="28" width="12.42"/>
    <col collapsed="false" customWidth="true" hidden="false" outlineLevel="0" max="25" min="25" style="28" width="11.28"/>
    <col collapsed="false" customWidth="true" hidden="false" outlineLevel="0" max="26" min="26" style="28" width="16.56"/>
    <col collapsed="false" customWidth="false" hidden="false" outlineLevel="0" max="257" min="27" style="28" width="9.14"/>
  </cols>
  <sheetData>
    <row r="1" customFormat="false" ht="12" hidden="false" customHeight="false" outlineLevel="0" collapsed="false">
      <c r="A1" s="31" t="s">
        <v>104</v>
      </c>
      <c r="G1" s="32"/>
    </row>
    <row r="2" customFormat="false" ht="27" hidden="false" customHeight="true" outlineLevel="0" collapsed="false">
      <c r="A2" s="33" t="s">
        <v>105</v>
      </c>
      <c r="B2" s="33" t="s">
        <v>106</v>
      </c>
      <c r="C2" s="33" t="s">
        <v>107</v>
      </c>
      <c r="D2" s="33" t="s">
        <v>108</v>
      </c>
      <c r="E2" s="33" t="s">
        <v>109</v>
      </c>
      <c r="F2" s="33" t="s">
        <v>110</v>
      </c>
      <c r="G2" s="33" t="s">
        <v>111</v>
      </c>
      <c r="H2" s="34" t="s">
        <v>112</v>
      </c>
      <c r="I2" s="33" t="s">
        <v>113</v>
      </c>
      <c r="J2" s="33" t="s">
        <v>114</v>
      </c>
      <c r="K2" s="33" t="s">
        <v>115</v>
      </c>
      <c r="L2" s="33" t="s">
        <v>116</v>
      </c>
      <c r="M2" s="33"/>
      <c r="N2" s="33"/>
      <c r="O2" s="33" t="s">
        <v>105</v>
      </c>
      <c r="P2" s="33" t="s">
        <v>117</v>
      </c>
      <c r="Q2" s="33" t="s">
        <v>118</v>
      </c>
      <c r="R2" s="33"/>
      <c r="S2" s="33"/>
      <c r="T2" s="33"/>
      <c r="U2" s="33"/>
      <c r="V2" s="33"/>
      <c r="W2" s="33" t="s">
        <v>119</v>
      </c>
      <c r="X2" s="33" t="s">
        <v>120</v>
      </c>
      <c r="Y2" s="33" t="s">
        <v>121</v>
      </c>
      <c r="Z2" s="33" t="s">
        <v>122</v>
      </c>
    </row>
    <row r="3" customFormat="false" ht="62.25" hidden="false" customHeight="true" outlineLevel="0" collapsed="false">
      <c r="A3" s="33"/>
      <c r="B3" s="33"/>
      <c r="C3" s="33"/>
      <c r="D3" s="33"/>
      <c r="E3" s="33"/>
      <c r="F3" s="33"/>
      <c r="G3" s="33"/>
      <c r="H3" s="34"/>
      <c r="I3" s="33"/>
      <c r="J3" s="33"/>
      <c r="K3" s="33"/>
      <c r="L3" s="33" t="s">
        <v>123</v>
      </c>
      <c r="M3" s="33" t="s">
        <v>124</v>
      </c>
      <c r="N3" s="33" t="s">
        <v>125</v>
      </c>
      <c r="O3" s="33"/>
      <c r="P3" s="33"/>
      <c r="Q3" s="33" t="s">
        <v>126</v>
      </c>
      <c r="R3" s="33" t="s">
        <v>127</v>
      </c>
      <c r="S3" s="33" t="s">
        <v>128</v>
      </c>
      <c r="T3" s="33" t="s">
        <v>129</v>
      </c>
      <c r="U3" s="33" t="s">
        <v>130</v>
      </c>
      <c r="V3" s="33" t="s">
        <v>131</v>
      </c>
      <c r="W3" s="33"/>
      <c r="X3" s="33"/>
      <c r="Y3" s="33"/>
      <c r="Z3" s="33"/>
    </row>
    <row r="4" customFormat="false" ht="13.5" hidden="false" customHeight="true" outlineLevel="0" collapsed="false">
      <c r="A4" s="35" t="s">
        <v>132</v>
      </c>
      <c r="B4" s="35"/>
      <c r="C4" s="35"/>
      <c r="D4" s="35"/>
      <c r="E4" s="35"/>
      <c r="F4" s="35"/>
      <c r="G4" s="36"/>
      <c r="H4" s="37"/>
      <c r="I4" s="36"/>
      <c r="J4" s="36"/>
      <c r="K4" s="36"/>
      <c r="L4" s="36"/>
      <c r="M4" s="36"/>
      <c r="N4" s="36"/>
      <c r="O4" s="36"/>
      <c r="P4" s="36"/>
      <c r="Q4" s="36"/>
      <c r="R4" s="36"/>
      <c r="S4" s="36"/>
      <c r="T4" s="36"/>
      <c r="U4" s="36"/>
      <c r="V4" s="36"/>
      <c r="W4" s="36"/>
      <c r="X4" s="36"/>
      <c r="Y4" s="36"/>
      <c r="Z4" s="36"/>
    </row>
    <row r="5" s="17" customFormat="true" ht="36" hidden="false" customHeight="false" outlineLevel="0" collapsed="false">
      <c r="A5" s="38" t="n">
        <v>1</v>
      </c>
      <c r="B5" s="39" t="s">
        <v>133</v>
      </c>
      <c r="C5" s="40" t="s">
        <v>134</v>
      </c>
      <c r="D5" s="40" t="s">
        <v>135</v>
      </c>
      <c r="E5" s="41" t="s">
        <v>81</v>
      </c>
      <c r="F5" s="40" t="s">
        <v>136</v>
      </c>
      <c r="G5" s="41" t="n">
        <v>1997</v>
      </c>
      <c r="H5" s="42" t="n">
        <v>2931000</v>
      </c>
      <c r="I5" s="7" t="s">
        <v>137</v>
      </c>
      <c r="J5" s="39" t="s">
        <v>138</v>
      </c>
      <c r="K5" s="41" t="s">
        <v>139</v>
      </c>
      <c r="L5" s="43" t="s">
        <v>140</v>
      </c>
      <c r="M5" s="44" t="s">
        <v>141</v>
      </c>
      <c r="N5" s="45" t="s">
        <v>142</v>
      </c>
      <c r="O5" s="7" t="n">
        <v>1</v>
      </c>
      <c r="P5" s="7"/>
      <c r="Q5" s="43" t="s">
        <v>143</v>
      </c>
      <c r="R5" s="45" t="s">
        <v>143</v>
      </c>
      <c r="S5" s="41" t="s">
        <v>143</v>
      </c>
      <c r="T5" s="41" t="s">
        <v>143</v>
      </c>
      <c r="U5" s="41" t="s">
        <v>144</v>
      </c>
      <c r="V5" s="41" t="s">
        <v>143</v>
      </c>
      <c r="W5" s="46" t="n">
        <v>949.08</v>
      </c>
      <c r="X5" s="41" t="n">
        <v>4</v>
      </c>
      <c r="Y5" s="41" t="s">
        <v>136</v>
      </c>
      <c r="Z5" s="41" t="s">
        <v>81</v>
      </c>
    </row>
    <row r="6" s="17" customFormat="true" ht="24" hidden="false" customHeight="false" outlineLevel="0" collapsed="false">
      <c r="A6" s="7" t="n">
        <v>2</v>
      </c>
      <c r="B6" s="39" t="s">
        <v>145</v>
      </c>
      <c r="C6" s="40" t="s">
        <v>146</v>
      </c>
      <c r="D6" s="40" t="s">
        <v>135</v>
      </c>
      <c r="E6" s="41" t="s">
        <v>81</v>
      </c>
      <c r="F6" s="40" t="s">
        <v>147</v>
      </c>
      <c r="G6" s="39"/>
      <c r="H6" s="47" t="n">
        <v>49872.69</v>
      </c>
      <c r="I6" s="48" t="s">
        <v>148</v>
      </c>
      <c r="J6" s="39"/>
      <c r="K6" s="41" t="s">
        <v>139</v>
      </c>
      <c r="L6" s="49"/>
      <c r="M6" s="41"/>
      <c r="N6" s="50"/>
      <c r="O6" s="7" t="n">
        <v>2</v>
      </c>
      <c r="P6" s="7"/>
      <c r="Q6" s="49"/>
      <c r="R6" s="50"/>
      <c r="S6" s="41"/>
      <c r="T6" s="41"/>
      <c r="U6" s="41"/>
      <c r="V6" s="41"/>
      <c r="W6" s="46"/>
      <c r="X6" s="41"/>
      <c r="Y6" s="41"/>
      <c r="Z6" s="41"/>
    </row>
    <row r="7" s="17" customFormat="true" ht="24" hidden="false" customHeight="false" outlineLevel="0" collapsed="false">
      <c r="A7" s="7" t="n">
        <v>3</v>
      </c>
      <c r="B7" s="39" t="s">
        <v>149</v>
      </c>
      <c r="C7" s="40" t="s">
        <v>150</v>
      </c>
      <c r="D7" s="40" t="s">
        <v>135</v>
      </c>
      <c r="E7" s="41" t="s">
        <v>81</v>
      </c>
      <c r="F7" s="40" t="s">
        <v>147</v>
      </c>
      <c r="G7" s="39" t="n">
        <v>1983</v>
      </c>
      <c r="H7" s="42" t="n">
        <v>624000</v>
      </c>
      <c r="I7" s="7" t="s">
        <v>137</v>
      </c>
      <c r="J7" s="40" t="s">
        <v>151</v>
      </c>
      <c r="K7" s="41" t="s">
        <v>152</v>
      </c>
      <c r="L7" s="49" t="s">
        <v>153</v>
      </c>
      <c r="M7" s="41" t="s">
        <v>154</v>
      </c>
      <c r="N7" s="50" t="s">
        <v>155</v>
      </c>
      <c r="O7" s="7" t="n">
        <v>3</v>
      </c>
      <c r="P7" s="7"/>
      <c r="Q7" s="49" t="s">
        <v>143</v>
      </c>
      <c r="R7" s="50" t="s">
        <v>143</v>
      </c>
      <c r="S7" s="41" t="s">
        <v>143</v>
      </c>
      <c r="T7" s="41" t="s">
        <v>143</v>
      </c>
      <c r="U7" s="41" t="s">
        <v>144</v>
      </c>
      <c r="V7" s="41" t="s">
        <v>143</v>
      </c>
      <c r="W7" s="46" t="n">
        <v>203</v>
      </c>
      <c r="X7" s="41" t="s">
        <v>156</v>
      </c>
      <c r="Y7" s="41" t="s">
        <v>81</v>
      </c>
      <c r="Z7" s="41" t="s">
        <v>81</v>
      </c>
    </row>
    <row r="8" s="17" customFormat="true" ht="24" hidden="false" customHeight="false" outlineLevel="0" collapsed="false">
      <c r="A8" s="38" t="n">
        <v>4</v>
      </c>
      <c r="B8" s="39" t="s">
        <v>149</v>
      </c>
      <c r="C8" s="40" t="s">
        <v>150</v>
      </c>
      <c r="D8" s="40" t="s">
        <v>135</v>
      </c>
      <c r="E8" s="41" t="s">
        <v>81</v>
      </c>
      <c r="F8" s="40" t="s">
        <v>147</v>
      </c>
      <c r="G8" s="39" t="n">
        <v>1991</v>
      </c>
      <c r="H8" s="42" t="n">
        <v>252000</v>
      </c>
      <c r="I8" s="7" t="s">
        <v>137</v>
      </c>
      <c r="J8" s="40" t="s">
        <v>157</v>
      </c>
      <c r="K8" s="41" t="s">
        <v>158</v>
      </c>
      <c r="L8" s="49" t="s">
        <v>159</v>
      </c>
      <c r="M8" s="41" t="s">
        <v>160</v>
      </c>
      <c r="N8" s="50" t="s">
        <v>155</v>
      </c>
      <c r="O8" s="7" t="n">
        <v>4</v>
      </c>
      <c r="P8" s="7"/>
      <c r="Q8" s="49" t="s">
        <v>143</v>
      </c>
      <c r="R8" s="50" t="s">
        <v>161</v>
      </c>
      <c r="S8" s="41" t="s">
        <v>143</v>
      </c>
      <c r="T8" s="41" t="s">
        <v>161</v>
      </c>
      <c r="U8" s="41" t="s">
        <v>144</v>
      </c>
      <c r="V8" s="41" t="s">
        <v>143</v>
      </c>
      <c r="W8" s="46" t="n">
        <v>82</v>
      </c>
      <c r="X8" s="41" t="s">
        <v>156</v>
      </c>
      <c r="Y8" s="41" t="s">
        <v>81</v>
      </c>
      <c r="Z8" s="41" t="s">
        <v>81</v>
      </c>
    </row>
    <row r="9" s="17" customFormat="true" ht="24" hidden="false" customHeight="false" outlineLevel="0" collapsed="false">
      <c r="A9" s="7" t="n">
        <v>5</v>
      </c>
      <c r="B9" s="39" t="s">
        <v>149</v>
      </c>
      <c r="C9" s="40" t="s">
        <v>150</v>
      </c>
      <c r="D9" s="40" t="s">
        <v>135</v>
      </c>
      <c r="E9" s="41" t="s">
        <v>81</v>
      </c>
      <c r="F9" s="40" t="s">
        <v>147</v>
      </c>
      <c r="G9" s="39" t="n">
        <v>1994</v>
      </c>
      <c r="H9" s="42" t="n">
        <v>461000</v>
      </c>
      <c r="I9" s="7" t="s">
        <v>137</v>
      </c>
      <c r="J9" s="40" t="s">
        <v>162</v>
      </c>
      <c r="K9" s="41" t="s">
        <v>163</v>
      </c>
      <c r="L9" s="49" t="s">
        <v>164</v>
      </c>
      <c r="M9" s="41" t="s">
        <v>160</v>
      </c>
      <c r="N9" s="50" t="s">
        <v>155</v>
      </c>
      <c r="O9" s="7" t="n">
        <v>5</v>
      </c>
      <c r="P9" s="7"/>
      <c r="Q9" s="49" t="s">
        <v>143</v>
      </c>
      <c r="R9" s="50" t="s">
        <v>165</v>
      </c>
      <c r="S9" s="41" t="s">
        <v>143</v>
      </c>
      <c r="T9" s="41" t="s">
        <v>143</v>
      </c>
      <c r="U9" s="41" t="s">
        <v>144</v>
      </c>
      <c r="V9" s="41" t="s">
        <v>143</v>
      </c>
      <c r="W9" s="46" t="n">
        <v>150</v>
      </c>
      <c r="X9" s="41" t="s">
        <v>156</v>
      </c>
      <c r="Y9" s="41" t="s">
        <v>81</v>
      </c>
      <c r="Z9" s="41" t="s">
        <v>81</v>
      </c>
    </row>
    <row r="10" s="17" customFormat="true" ht="18.75" hidden="false" customHeight="true" outlineLevel="0" collapsed="false">
      <c r="A10" s="7" t="n">
        <v>6</v>
      </c>
      <c r="B10" s="39" t="s">
        <v>149</v>
      </c>
      <c r="C10" s="40" t="s">
        <v>150</v>
      </c>
      <c r="D10" s="40" t="s">
        <v>135</v>
      </c>
      <c r="E10" s="41" t="s">
        <v>81</v>
      </c>
      <c r="F10" s="40" t="s">
        <v>147</v>
      </c>
      <c r="G10" s="39" t="n">
        <v>1983</v>
      </c>
      <c r="H10" s="42" t="n">
        <v>230000</v>
      </c>
      <c r="I10" s="7" t="s">
        <v>137</v>
      </c>
      <c r="J10" s="40"/>
      <c r="K10" s="41" t="s">
        <v>166</v>
      </c>
      <c r="L10" s="49" t="s">
        <v>159</v>
      </c>
      <c r="M10" s="41" t="s">
        <v>167</v>
      </c>
      <c r="N10" s="50" t="s">
        <v>168</v>
      </c>
      <c r="O10" s="7" t="n">
        <v>6</v>
      </c>
      <c r="P10" s="7"/>
      <c r="Q10" s="49" t="s">
        <v>169</v>
      </c>
      <c r="R10" s="50" t="s">
        <v>170</v>
      </c>
      <c r="S10" s="41" t="s">
        <v>161</v>
      </c>
      <c r="T10" s="41" t="s">
        <v>143</v>
      </c>
      <c r="U10" s="41" t="s">
        <v>144</v>
      </c>
      <c r="V10" s="41" t="s">
        <v>161</v>
      </c>
      <c r="W10" s="46" t="n">
        <v>74.9</v>
      </c>
      <c r="X10" s="41" t="s">
        <v>156</v>
      </c>
      <c r="Y10" s="41" t="s">
        <v>81</v>
      </c>
      <c r="Z10" s="41" t="s">
        <v>81</v>
      </c>
    </row>
    <row r="11" s="17" customFormat="true" ht="20.25" hidden="false" customHeight="true" outlineLevel="0" collapsed="false">
      <c r="A11" s="38" t="n">
        <v>7</v>
      </c>
      <c r="B11" s="39" t="s">
        <v>171</v>
      </c>
      <c r="C11" s="40" t="s">
        <v>146</v>
      </c>
      <c r="D11" s="40" t="s">
        <v>135</v>
      </c>
      <c r="E11" s="41" t="s">
        <v>81</v>
      </c>
      <c r="F11" s="40" t="s">
        <v>147</v>
      </c>
      <c r="G11" s="39"/>
      <c r="H11" s="51" t="n">
        <v>2138.07</v>
      </c>
      <c r="I11" s="52" t="s">
        <v>148</v>
      </c>
      <c r="J11" s="40"/>
      <c r="K11" s="41" t="s">
        <v>166</v>
      </c>
      <c r="L11" s="49"/>
      <c r="M11" s="41"/>
      <c r="N11" s="50"/>
      <c r="O11" s="7" t="n">
        <v>7</v>
      </c>
      <c r="P11" s="7"/>
      <c r="Q11" s="49"/>
      <c r="R11" s="50"/>
      <c r="S11" s="41"/>
      <c r="T11" s="41"/>
      <c r="U11" s="41"/>
      <c r="V11" s="41"/>
      <c r="W11" s="46"/>
      <c r="X11" s="41"/>
      <c r="Y11" s="41"/>
      <c r="Z11" s="41"/>
    </row>
    <row r="12" s="17" customFormat="true" ht="22.5" hidden="false" customHeight="true" outlineLevel="0" collapsed="false">
      <c r="A12" s="7" t="n">
        <v>8</v>
      </c>
      <c r="B12" s="39" t="s">
        <v>172</v>
      </c>
      <c r="C12" s="40" t="s">
        <v>173</v>
      </c>
      <c r="D12" s="40" t="s">
        <v>135</v>
      </c>
      <c r="E12" s="41" t="s">
        <v>81</v>
      </c>
      <c r="F12" s="40" t="s">
        <v>147</v>
      </c>
      <c r="G12" s="39" t="n">
        <v>1991</v>
      </c>
      <c r="H12" s="51" t="n">
        <v>2523</v>
      </c>
      <c r="I12" s="52" t="s">
        <v>148</v>
      </c>
      <c r="J12" s="40"/>
      <c r="K12" s="41" t="s">
        <v>174</v>
      </c>
      <c r="L12" s="49"/>
      <c r="M12" s="41"/>
      <c r="N12" s="50"/>
      <c r="O12" s="7" t="n">
        <v>8</v>
      </c>
      <c r="P12" s="7"/>
      <c r="Q12" s="49"/>
      <c r="R12" s="50"/>
      <c r="S12" s="41"/>
      <c r="T12" s="41"/>
      <c r="U12" s="41"/>
      <c r="V12" s="41"/>
      <c r="W12" s="46"/>
      <c r="X12" s="41"/>
      <c r="Y12" s="41"/>
      <c r="Z12" s="41"/>
    </row>
    <row r="13" s="17" customFormat="true" ht="12" hidden="false" customHeight="false" outlineLevel="0" collapsed="false">
      <c r="A13" s="7" t="n">
        <v>9</v>
      </c>
      <c r="B13" s="41" t="s">
        <v>175</v>
      </c>
      <c r="C13" s="40" t="s">
        <v>176</v>
      </c>
      <c r="D13" s="40" t="s">
        <v>135</v>
      </c>
      <c r="E13" s="41" t="s">
        <v>81</v>
      </c>
      <c r="F13" s="40" t="s">
        <v>147</v>
      </c>
      <c r="G13" s="53"/>
      <c r="H13" s="42" t="n">
        <v>524000</v>
      </c>
      <c r="I13" s="7" t="s">
        <v>137</v>
      </c>
      <c r="J13" s="41" t="s">
        <v>177</v>
      </c>
      <c r="K13" s="41" t="s">
        <v>178</v>
      </c>
      <c r="L13" s="49"/>
      <c r="M13" s="41"/>
      <c r="N13" s="50"/>
      <c r="O13" s="7" t="n">
        <v>9</v>
      </c>
      <c r="P13" s="7"/>
      <c r="Q13" s="49"/>
      <c r="R13" s="41"/>
      <c r="S13" s="44"/>
      <c r="T13" s="44"/>
      <c r="U13" s="44"/>
      <c r="V13" s="44"/>
      <c r="W13" s="54" t="n">
        <v>109.66</v>
      </c>
      <c r="X13" s="44"/>
      <c r="Y13" s="44"/>
      <c r="Z13" s="44"/>
    </row>
    <row r="14" s="17" customFormat="true" ht="24" hidden="false" customHeight="false" outlineLevel="0" collapsed="false">
      <c r="A14" s="38" t="n">
        <v>10</v>
      </c>
      <c r="B14" s="39" t="s">
        <v>179</v>
      </c>
      <c r="C14" s="40" t="s">
        <v>180</v>
      </c>
      <c r="D14" s="40" t="s">
        <v>135</v>
      </c>
      <c r="E14" s="41" t="s">
        <v>81</v>
      </c>
      <c r="F14" s="40" t="s">
        <v>147</v>
      </c>
      <c r="G14" s="55" t="n">
        <v>2009</v>
      </c>
      <c r="H14" s="51" t="n">
        <v>850179.15</v>
      </c>
      <c r="I14" s="52" t="s">
        <v>148</v>
      </c>
      <c r="J14" s="56"/>
      <c r="K14" s="41" t="s">
        <v>181</v>
      </c>
      <c r="L14" s="49"/>
      <c r="M14" s="41"/>
      <c r="N14" s="41"/>
      <c r="O14" s="7" t="n">
        <v>10</v>
      </c>
      <c r="P14" s="7"/>
      <c r="Q14" s="57"/>
      <c r="R14" s="7"/>
      <c r="S14" s="7"/>
      <c r="T14" s="7"/>
      <c r="U14" s="7"/>
      <c r="V14" s="7"/>
      <c r="W14" s="7"/>
      <c r="X14" s="7"/>
      <c r="Y14" s="7"/>
      <c r="Z14" s="7"/>
    </row>
    <row r="15" s="17" customFormat="true" ht="12" hidden="false" customHeight="false" outlineLevel="0" collapsed="false">
      <c r="A15" s="7" t="n">
        <v>11</v>
      </c>
      <c r="B15" s="39" t="s">
        <v>182</v>
      </c>
      <c r="C15" s="40" t="s">
        <v>180</v>
      </c>
      <c r="D15" s="40" t="s">
        <v>135</v>
      </c>
      <c r="E15" s="41" t="s">
        <v>81</v>
      </c>
      <c r="F15" s="40" t="s">
        <v>147</v>
      </c>
      <c r="G15" s="39" t="n">
        <v>2009</v>
      </c>
      <c r="H15" s="58" t="n">
        <v>1684915.15</v>
      </c>
      <c r="I15" s="52" t="s">
        <v>148</v>
      </c>
      <c r="J15" s="56"/>
      <c r="K15" s="41" t="s">
        <v>181</v>
      </c>
      <c r="L15" s="49"/>
      <c r="M15" s="41"/>
      <c r="N15" s="41"/>
      <c r="O15" s="7" t="n">
        <v>11</v>
      </c>
      <c r="P15" s="7"/>
      <c r="Q15" s="57"/>
      <c r="R15" s="7"/>
      <c r="S15" s="7"/>
      <c r="T15" s="7"/>
      <c r="U15" s="7"/>
      <c r="V15" s="7"/>
      <c r="W15" s="7"/>
      <c r="X15" s="7"/>
      <c r="Y15" s="7"/>
      <c r="Z15" s="7"/>
    </row>
    <row r="16" s="17" customFormat="true" ht="12" hidden="false" customHeight="false" outlineLevel="0" collapsed="false">
      <c r="A16" s="7" t="n">
        <v>12</v>
      </c>
      <c r="B16" s="39" t="s">
        <v>183</v>
      </c>
      <c r="C16" s="40" t="s">
        <v>184</v>
      </c>
      <c r="D16" s="40" t="s">
        <v>135</v>
      </c>
      <c r="E16" s="41" t="s">
        <v>81</v>
      </c>
      <c r="F16" s="40" t="s">
        <v>147</v>
      </c>
      <c r="G16" s="39" t="n">
        <v>2009</v>
      </c>
      <c r="H16" s="58" t="n">
        <v>65761.43</v>
      </c>
      <c r="I16" s="52" t="s">
        <v>148</v>
      </c>
      <c r="J16" s="56"/>
      <c r="K16" s="41" t="s">
        <v>181</v>
      </c>
      <c r="L16" s="49"/>
      <c r="M16" s="41"/>
      <c r="N16" s="41"/>
      <c r="O16" s="7" t="n">
        <v>12</v>
      </c>
      <c r="P16" s="7"/>
      <c r="Q16" s="57"/>
      <c r="R16" s="7"/>
      <c r="S16" s="7"/>
      <c r="T16" s="7"/>
      <c r="U16" s="7"/>
      <c r="V16" s="7"/>
      <c r="W16" s="7"/>
      <c r="X16" s="7"/>
      <c r="Y16" s="7"/>
      <c r="Z16" s="7"/>
    </row>
    <row r="17" s="17" customFormat="true" ht="24" hidden="false" customHeight="false" outlineLevel="0" collapsed="false">
      <c r="A17" s="38" t="n">
        <v>13</v>
      </c>
      <c r="B17" s="39" t="s">
        <v>185</v>
      </c>
      <c r="C17" s="40"/>
      <c r="D17" s="40" t="s">
        <v>135</v>
      </c>
      <c r="E17" s="41" t="s">
        <v>81</v>
      </c>
      <c r="F17" s="40" t="s">
        <v>147</v>
      </c>
      <c r="G17" s="39" t="n">
        <v>2009</v>
      </c>
      <c r="H17" s="58" t="n">
        <v>400658.06</v>
      </c>
      <c r="I17" s="52" t="s">
        <v>148</v>
      </c>
      <c r="J17" s="56"/>
      <c r="K17" s="41" t="s">
        <v>181</v>
      </c>
      <c r="L17" s="49"/>
      <c r="M17" s="41"/>
      <c r="N17" s="41"/>
      <c r="O17" s="7" t="n">
        <v>13</v>
      </c>
      <c r="P17" s="7"/>
      <c r="Q17" s="57"/>
      <c r="R17" s="7"/>
      <c r="S17" s="7"/>
      <c r="T17" s="7"/>
      <c r="U17" s="7"/>
      <c r="V17" s="7"/>
      <c r="W17" s="7"/>
      <c r="X17" s="7"/>
      <c r="Y17" s="7"/>
      <c r="Z17" s="7"/>
    </row>
    <row r="18" s="17" customFormat="true" ht="12" hidden="false" customHeight="false" outlineLevel="0" collapsed="false">
      <c r="A18" s="7" t="n">
        <v>14</v>
      </c>
      <c r="B18" s="39" t="s">
        <v>186</v>
      </c>
      <c r="C18" s="40" t="s">
        <v>146</v>
      </c>
      <c r="D18" s="40" t="s">
        <v>135</v>
      </c>
      <c r="E18" s="41" t="s">
        <v>81</v>
      </c>
      <c r="F18" s="40" t="s">
        <v>147</v>
      </c>
      <c r="G18" s="39" t="n">
        <v>2009</v>
      </c>
      <c r="H18" s="58" t="n">
        <v>420816.92</v>
      </c>
      <c r="I18" s="52" t="s">
        <v>148</v>
      </c>
      <c r="J18" s="56"/>
      <c r="K18" s="41" t="s">
        <v>181</v>
      </c>
      <c r="L18" s="49"/>
      <c r="M18" s="41"/>
      <c r="N18" s="41"/>
      <c r="O18" s="7" t="n">
        <v>14</v>
      </c>
      <c r="P18" s="7"/>
      <c r="Q18" s="57"/>
      <c r="R18" s="7"/>
      <c r="S18" s="7"/>
      <c r="T18" s="7"/>
      <c r="U18" s="7"/>
      <c r="V18" s="7"/>
      <c r="W18" s="7"/>
      <c r="X18" s="7"/>
      <c r="Y18" s="7"/>
      <c r="Z18" s="7"/>
    </row>
    <row r="19" s="17" customFormat="true" ht="12" hidden="false" customHeight="false" outlineLevel="0" collapsed="false">
      <c r="A19" s="7" t="n">
        <v>15</v>
      </c>
      <c r="B19" s="41" t="s">
        <v>187</v>
      </c>
      <c r="C19" s="40" t="s">
        <v>146</v>
      </c>
      <c r="D19" s="40" t="s">
        <v>135</v>
      </c>
      <c r="E19" s="41" t="s">
        <v>81</v>
      </c>
      <c r="F19" s="40" t="s">
        <v>147</v>
      </c>
      <c r="G19" s="41" t="n">
        <v>2008</v>
      </c>
      <c r="H19" s="58" t="n">
        <v>66998.67</v>
      </c>
      <c r="I19" s="52" t="s">
        <v>148</v>
      </c>
      <c r="J19" s="56"/>
      <c r="K19" s="41"/>
      <c r="L19" s="49"/>
      <c r="M19" s="41"/>
      <c r="N19" s="41"/>
      <c r="O19" s="7" t="n">
        <v>15</v>
      </c>
      <c r="P19" s="7"/>
      <c r="Q19" s="57"/>
      <c r="R19" s="7"/>
      <c r="S19" s="7"/>
      <c r="T19" s="7"/>
      <c r="U19" s="7"/>
      <c r="V19" s="7"/>
      <c r="W19" s="7"/>
      <c r="X19" s="7"/>
      <c r="Y19" s="7"/>
      <c r="Z19" s="7"/>
    </row>
    <row r="20" s="17" customFormat="true" ht="12" hidden="false" customHeight="false" outlineLevel="0" collapsed="false">
      <c r="A20" s="38" t="n">
        <v>16</v>
      </c>
      <c r="B20" s="41" t="s">
        <v>188</v>
      </c>
      <c r="C20" s="40" t="s">
        <v>180</v>
      </c>
      <c r="D20" s="40" t="s">
        <v>135</v>
      </c>
      <c r="E20" s="41" t="s">
        <v>81</v>
      </c>
      <c r="F20" s="40" t="s">
        <v>147</v>
      </c>
      <c r="G20" s="41" t="n">
        <v>2003</v>
      </c>
      <c r="H20" s="58" t="n">
        <v>34588</v>
      </c>
      <c r="I20" s="52" t="s">
        <v>148</v>
      </c>
      <c r="J20" s="56"/>
      <c r="K20" s="41" t="s">
        <v>189</v>
      </c>
      <c r="L20" s="49"/>
      <c r="M20" s="41"/>
      <c r="N20" s="41"/>
      <c r="O20" s="7" t="n">
        <v>16</v>
      </c>
      <c r="P20" s="7"/>
      <c r="Q20" s="57"/>
      <c r="R20" s="7"/>
      <c r="S20" s="7"/>
      <c r="T20" s="7"/>
      <c r="U20" s="7"/>
      <c r="V20" s="7"/>
      <c r="W20" s="7"/>
      <c r="X20" s="7"/>
      <c r="Y20" s="7"/>
      <c r="Z20" s="7"/>
    </row>
    <row r="21" s="17" customFormat="true" ht="12" hidden="false" customHeight="false" outlineLevel="0" collapsed="false">
      <c r="A21" s="7" t="n">
        <v>17</v>
      </c>
      <c r="B21" s="41" t="s">
        <v>190</v>
      </c>
      <c r="C21" s="40" t="s">
        <v>180</v>
      </c>
      <c r="D21" s="40" t="s">
        <v>135</v>
      </c>
      <c r="E21" s="41" t="s">
        <v>81</v>
      </c>
      <c r="F21" s="40" t="s">
        <v>147</v>
      </c>
      <c r="G21" s="41" t="n">
        <v>1995</v>
      </c>
      <c r="H21" s="58" t="n">
        <v>664669.32</v>
      </c>
      <c r="I21" s="52" t="s">
        <v>148</v>
      </c>
      <c r="J21" s="56"/>
      <c r="K21" s="41" t="s">
        <v>158</v>
      </c>
      <c r="L21" s="49"/>
      <c r="M21" s="41"/>
      <c r="N21" s="41"/>
      <c r="O21" s="7" t="n">
        <v>17</v>
      </c>
      <c r="P21" s="7"/>
      <c r="Q21" s="57"/>
      <c r="R21" s="7"/>
      <c r="S21" s="7"/>
      <c r="T21" s="7"/>
      <c r="U21" s="7"/>
      <c r="V21" s="7"/>
      <c r="W21" s="7"/>
      <c r="X21" s="7"/>
      <c r="Y21" s="7"/>
      <c r="Z21" s="7"/>
    </row>
    <row r="22" s="17" customFormat="true" ht="12" hidden="false" customHeight="false" outlineLevel="0" collapsed="false">
      <c r="A22" s="7" t="n">
        <v>18</v>
      </c>
      <c r="B22" s="41" t="s">
        <v>188</v>
      </c>
      <c r="C22" s="40" t="s">
        <v>180</v>
      </c>
      <c r="D22" s="40" t="s">
        <v>135</v>
      </c>
      <c r="E22" s="41" t="s">
        <v>81</v>
      </c>
      <c r="F22" s="40" t="s">
        <v>147</v>
      </c>
      <c r="G22" s="41" t="n">
        <v>2006</v>
      </c>
      <c r="H22" s="58" t="n">
        <v>49449.07</v>
      </c>
      <c r="I22" s="52" t="s">
        <v>148</v>
      </c>
      <c r="J22" s="56"/>
      <c r="K22" s="41" t="s">
        <v>191</v>
      </c>
      <c r="L22" s="49"/>
      <c r="M22" s="41"/>
      <c r="N22" s="41"/>
      <c r="O22" s="7" t="n">
        <v>18</v>
      </c>
      <c r="P22" s="7"/>
      <c r="Q22" s="57"/>
      <c r="R22" s="7"/>
      <c r="S22" s="7"/>
      <c r="T22" s="7"/>
      <c r="U22" s="7"/>
      <c r="V22" s="7"/>
      <c r="W22" s="7"/>
      <c r="X22" s="7"/>
      <c r="Y22" s="7"/>
      <c r="Z22" s="7"/>
    </row>
    <row r="23" s="17" customFormat="true" ht="12" hidden="false" customHeight="false" outlineLevel="0" collapsed="false">
      <c r="A23" s="38" t="n">
        <v>19</v>
      </c>
      <c r="B23" s="41" t="s">
        <v>188</v>
      </c>
      <c r="C23" s="40" t="s">
        <v>180</v>
      </c>
      <c r="D23" s="40" t="s">
        <v>135</v>
      </c>
      <c r="E23" s="41" t="s">
        <v>81</v>
      </c>
      <c r="F23" s="40" t="s">
        <v>147</v>
      </c>
      <c r="G23" s="41" t="n">
        <v>2007</v>
      </c>
      <c r="H23" s="58" t="n">
        <v>59623.13</v>
      </c>
      <c r="I23" s="52" t="s">
        <v>148</v>
      </c>
      <c r="J23" s="56"/>
      <c r="K23" s="41" t="s">
        <v>192</v>
      </c>
      <c r="L23" s="49"/>
      <c r="M23" s="41"/>
      <c r="N23" s="41"/>
      <c r="O23" s="7" t="n">
        <v>19</v>
      </c>
      <c r="P23" s="7"/>
      <c r="Q23" s="57"/>
      <c r="R23" s="7"/>
      <c r="S23" s="7"/>
      <c r="T23" s="7"/>
      <c r="U23" s="7"/>
      <c r="V23" s="7"/>
      <c r="W23" s="7"/>
      <c r="X23" s="7"/>
      <c r="Y23" s="7"/>
      <c r="Z23" s="7"/>
    </row>
    <row r="24" s="17" customFormat="true" ht="12" hidden="false" customHeight="false" outlineLevel="0" collapsed="false">
      <c r="A24" s="7" t="n">
        <v>20</v>
      </c>
      <c r="B24" s="41" t="s">
        <v>188</v>
      </c>
      <c r="C24" s="40" t="s">
        <v>180</v>
      </c>
      <c r="D24" s="40" t="s">
        <v>135</v>
      </c>
      <c r="E24" s="41" t="s">
        <v>81</v>
      </c>
      <c r="F24" s="40" t="s">
        <v>147</v>
      </c>
      <c r="G24" s="41" t="n">
        <v>2009</v>
      </c>
      <c r="H24" s="58" t="n">
        <v>20740</v>
      </c>
      <c r="I24" s="52" t="s">
        <v>148</v>
      </c>
      <c r="J24" s="56"/>
      <c r="K24" s="41" t="s">
        <v>193</v>
      </c>
      <c r="L24" s="49"/>
      <c r="M24" s="41"/>
      <c r="N24" s="41"/>
      <c r="O24" s="7" t="n">
        <v>20</v>
      </c>
      <c r="P24" s="7"/>
      <c r="Q24" s="57"/>
      <c r="R24" s="7"/>
      <c r="S24" s="7"/>
      <c r="T24" s="7"/>
      <c r="U24" s="7"/>
      <c r="V24" s="7"/>
      <c r="W24" s="7"/>
      <c r="X24" s="7"/>
      <c r="Y24" s="7"/>
      <c r="Z24" s="7"/>
    </row>
    <row r="25" s="17" customFormat="true" ht="12" hidden="false" customHeight="false" outlineLevel="0" collapsed="false">
      <c r="A25" s="7" t="n">
        <v>21</v>
      </c>
      <c r="B25" s="41" t="s">
        <v>194</v>
      </c>
      <c r="C25" s="40" t="s">
        <v>180</v>
      </c>
      <c r="D25" s="40" t="s">
        <v>135</v>
      </c>
      <c r="E25" s="41" t="s">
        <v>81</v>
      </c>
      <c r="F25" s="40" t="s">
        <v>147</v>
      </c>
      <c r="G25" s="41" t="n">
        <v>2011</v>
      </c>
      <c r="H25" s="58" t="n">
        <v>409100.4</v>
      </c>
      <c r="I25" s="52" t="s">
        <v>148</v>
      </c>
      <c r="J25" s="56"/>
      <c r="K25" s="41" t="s">
        <v>193</v>
      </c>
      <c r="L25" s="49"/>
      <c r="M25" s="41"/>
      <c r="N25" s="41"/>
      <c r="O25" s="7" t="n">
        <v>21</v>
      </c>
      <c r="P25" s="7"/>
      <c r="Q25" s="57"/>
      <c r="R25" s="7"/>
      <c r="S25" s="7"/>
      <c r="T25" s="7"/>
      <c r="U25" s="7"/>
      <c r="V25" s="7"/>
      <c r="W25" s="7"/>
      <c r="X25" s="7"/>
      <c r="Y25" s="7"/>
      <c r="Z25" s="7"/>
    </row>
    <row r="26" s="17" customFormat="true" ht="12" hidden="false" customHeight="false" outlineLevel="0" collapsed="false">
      <c r="A26" s="38" t="n">
        <v>22</v>
      </c>
      <c r="B26" s="41" t="s">
        <v>194</v>
      </c>
      <c r="C26" s="40" t="s">
        <v>180</v>
      </c>
      <c r="D26" s="40" t="s">
        <v>135</v>
      </c>
      <c r="E26" s="41" t="s">
        <v>81</v>
      </c>
      <c r="F26" s="40" t="s">
        <v>147</v>
      </c>
      <c r="G26" s="41" t="n">
        <v>2011</v>
      </c>
      <c r="H26" s="58" t="n">
        <v>389045.2</v>
      </c>
      <c r="I26" s="52" t="s">
        <v>148</v>
      </c>
      <c r="J26" s="56"/>
      <c r="K26" s="41" t="s">
        <v>166</v>
      </c>
      <c r="L26" s="49"/>
      <c r="M26" s="41"/>
      <c r="N26" s="41"/>
      <c r="O26" s="7" t="n">
        <v>22</v>
      </c>
      <c r="P26" s="7"/>
      <c r="Q26" s="57"/>
      <c r="R26" s="7"/>
      <c r="S26" s="7"/>
      <c r="T26" s="7"/>
      <c r="U26" s="7"/>
      <c r="V26" s="7"/>
      <c r="W26" s="7"/>
      <c r="X26" s="7"/>
      <c r="Y26" s="7"/>
      <c r="Z26" s="7"/>
    </row>
    <row r="27" s="17" customFormat="true" ht="12" hidden="false" customHeight="false" outlineLevel="0" collapsed="false">
      <c r="A27" s="7" t="n">
        <v>23</v>
      </c>
      <c r="B27" s="41" t="s">
        <v>195</v>
      </c>
      <c r="C27" s="40" t="s">
        <v>180</v>
      </c>
      <c r="D27" s="40" t="s">
        <v>135</v>
      </c>
      <c r="E27" s="41" t="s">
        <v>81</v>
      </c>
      <c r="F27" s="40" t="s">
        <v>147</v>
      </c>
      <c r="G27" s="41" t="n">
        <v>2011</v>
      </c>
      <c r="H27" s="58" t="n">
        <v>231538.67</v>
      </c>
      <c r="I27" s="52" t="s">
        <v>148</v>
      </c>
      <c r="J27" s="56"/>
      <c r="K27" s="41" t="s">
        <v>196</v>
      </c>
      <c r="L27" s="49"/>
      <c r="M27" s="41"/>
      <c r="N27" s="41"/>
      <c r="O27" s="7" t="n">
        <v>23</v>
      </c>
      <c r="P27" s="7"/>
      <c r="Q27" s="57"/>
      <c r="R27" s="7"/>
      <c r="S27" s="7"/>
      <c r="T27" s="7"/>
      <c r="U27" s="7"/>
      <c r="V27" s="7"/>
      <c r="W27" s="7"/>
      <c r="X27" s="7"/>
      <c r="Y27" s="7"/>
      <c r="Z27" s="7"/>
    </row>
    <row r="28" s="17" customFormat="true" ht="12" hidden="false" customHeight="false" outlineLevel="0" collapsed="false">
      <c r="A28" s="7" t="n">
        <v>24</v>
      </c>
      <c r="B28" s="41" t="s">
        <v>197</v>
      </c>
      <c r="C28" s="40" t="s">
        <v>180</v>
      </c>
      <c r="D28" s="40" t="s">
        <v>135</v>
      </c>
      <c r="E28" s="41" t="s">
        <v>81</v>
      </c>
      <c r="F28" s="40" t="s">
        <v>147</v>
      </c>
      <c r="G28" s="41" t="n">
        <v>2010</v>
      </c>
      <c r="H28" s="58" t="n">
        <v>139752.44</v>
      </c>
      <c r="I28" s="52" t="s">
        <v>148</v>
      </c>
      <c r="J28" s="56"/>
      <c r="K28" s="41" t="s">
        <v>158</v>
      </c>
      <c r="L28" s="49"/>
      <c r="M28" s="41"/>
      <c r="N28" s="41"/>
      <c r="O28" s="7" t="n">
        <v>24</v>
      </c>
      <c r="P28" s="7"/>
      <c r="Q28" s="57"/>
      <c r="R28" s="7"/>
      <c r="S28" s="7"/>
      <c r="T28" s="7"/>
      <c r="U28" s="7"/>
      <c r="V28" s="7"/>
      <c r="W28" s="7"/>
      <c r="X28" s="7"/>
      <c r="Y28" s="7"/>
      <c r="Z28" s="7"/>
    </row>
    <row r="29" s="17" customFormat="true" ht="12" hidden="false" customHeight="false" outlineLevel="0" collapsed="false">
      <c r="A29" s="38" t="n">
        <v>25</v>
      </c>
      <c r="B29" s="41" t="s">
        <v>198</v>
      </c>
      <c r="C29" s="40" t="s">
        <v>180</v>
      </c>
      <c r="D29" s="40" t="s">
        <v>135</v>
      </c>
      <c r="E29" s="41" t="s">
        <v>81</v>
      </c>
      <c r="F29" s="40" t="s">
        <v>147</v>
      </c>
      <c r="G29" s="41" t="n">
        <v>2010</v>
      </c>
      <c r="H29" s="58" t="n">
        <v>172451.44</v>
      </c>
      <c r="I29" s="52" t="s">
        <v>148</v>
      </c>
      <c r="J29" s="56"/>
      <c r="K29" s="41" t="s">
        <v>199</v>
      </c>
      <c r="L29" s="49"/>
      <c r="M29" s="41"/>
      <c r="N29" s="41"/>
      <c r="O29" s="7" t="n">
        <v>25</v>
      </c>
      <c r="P29" s="7"/>
      <c r="Q29" s="57"/>
      <c r="R29" s="7"/>
      <c r="S29" s="7"/>
      <c r="T29" s="7"/>
      <c r="U29" s="7"/>
      <c r="V29" s="7"/>
      <c r="W29" s="7"/>
      <c r="X29" s="7"/>
      <c r="Y29" s="7"/>
      <c r="Z29" s="7"/>
    </row>
    <row r="30" s="17" customFormat="true" ht="12" hidden="false" customHeight="false" outlineLevel="0" collapsed="false">
      <c r="A30" s="7" t="n">
        <v>26</v>
      </c>
      <c r="B30" s="41" t="s">
        <v>200</v>
      </c>
      <c r="C30" s="40" t="s">
        <v>180</v>
      </c>
      <c r="D30" s="40" t="s">
        <v>135</v>
      </c>
      <c r="E30" s="41" t="s">
        <v>81</v>
      </c>
      <c r="F30" s="40" t="s">
        <v>147</v>
      </c>
      <c r="G30" s="41" t="n">
        <v>2014</v>
      </c>
      <c r="H30" s="58" t="n">
        <v>138070.02</v>
      </c>
      <c r="I30" s="52" t="s">
        <v>148</v>
      </c>
      <c r="J30" s="56"/>
      <c r="K30" s="41" t="s">
        <v>163</v>
      </c>
      <c r="L30" s="49"/>
      <c r="M30" s="41"/>
      <c r="N30" s="41"/>
      <c r="O30" s="7" t="n">
        <v>26</v>
      </c>
      <c r="P30" s="7"/>
      <c r="Q30" s="57"/>
      <c r="R30" s="7"/>
      <c r="S30" s="7"/>
      <c r="T30" s="7"/>
      <c r="U30" s="7"/>
      <c r="V30" s="7"/>
      <c r="W30" s="7"/>
      <c r="X30" s="7"/>
      <c r="Y30" s="7"/>
      <c r="Z30" s="7"/>
    </row>
    <row r="31" s="17" customFormat="true" ht="12" hidden="false" customHeight="false" outlineLevel="0" collapsed="false">
      <c r="A31" s="7" t="n">
        <v>27</v>
      </c>
      <c r="B31" s="41" t="s">
        <v>190</v>
      </c>
      <c r="C31" s="40" t="s">
        <v>180</v>
      </c>
      <c r="D31" s="40" t="s">
        <v>135</v>
      </c>
      <c r="E31" s="41" t="s">
        <v>81</v>
      </c>
      <c r="F31" s="40" t="s">
        <v>147</v>
      </c>
      <c r="G31" s="41" t="n">
        <v>2003</v>
      </c>
      <c r="H31" s="58" t="n">
        <v>41516.6</v>
      </c>
      <c r="I31" s="52" t="s">
        <v>148</v>
      </c>
      <c r="J31" s="59"/>
      <c r="K31" s="41" t="s">
        <v>201</v>
      </c>
      <c r="L31" s="49"/>
      <c r="M31" s="41"/>
      <c r="N31" s="41"/>
      <c r="O31" s="7" t="n">
        <v>27</v>
      </c>
      <c r="P31" s="7"/>
      <c r="Q31" s="57"/>
      <c r="R31" s="7"/>
      <c r="S31" s="7"/>
      <c r="T31" s="7"/>
      <c r="U31" s="7"/>
      <c r="V31" s="7"/>
      <c r="W31" s="7"/>
      <c r="X31" s="7"/>
      <c r="Y31" s="7"/>
      <c r="Z31" s="7"/>
    </row>
    <row r="32" s="17" customFormat="true" ht="12" hidden="false" customHeight="false" outlineLevel="0" collapsed="false">
      <c r="A32" s="38" t="n">
        <v>28</v>
      </c>
      <c r="B32" s="41" t="s">
        <v>188</v>
      </c>
      <c r="C32" s="40" t="s">
        <v>180</v>
      </c>
      <c r="D32" s="40" t="s">
        <v>135</v>
      </c>
      <c r="E32" s="41" t="s">
        <v>81</v>
      </c>
      <c r="F32" s="40" t="s">
        <v>147</v>
      </c>
      <c r="G32" s="41" t="n">
        <v>2002</v>
      </c>
      <c r="H32" s="58" t="n">
        <v>48636.85</v>
      </c>
      <c r="I32" s="52" t="s">
        <v>148</v>
      </c>
      <c r="J32" s="52"/>
      <c r="K32" s="41" t="s">
        <v>174</v>
      </c>
      <c r="L32" s="49"/>
      <c r="M32" s="41"/>
      <c r="N32" s="41"/>
      <c r="O32" s="7" t="n">
        <v>28</v>
      </c>
      <c r="P32" s="7"/>
      <c r="Q32" s="57"/>
      <c r="R32" s="7"/>
      <c r="S32" s="7"/>
      <c r="T32" s="7"/>
      <c r="U32" s="7"/>
      <c r="V32" s="7"/>
      <c r="W32" s="7"/>
      <c r="X32" s="7"/>
      <c r="Y32" s="7"/>
      <c r="Z32" s="7"/>
    </row>
    <row r="33" s="17" customFormat="true" ht="12" hidden="false" customHeight="false" outlineLevel="0" collapsed="false">
      <c r="A33" s="7" t="n">
        <v>29</v>
      </c>
      <c r="B33" s="41" t="s">
        <v>202</v>
      </c>
      <c r="C33" s="40" t="s">
        <v>203</v>
      </c>
      <c r="D33" s="40" t="s">
        <v>135</v>
      </c>
      <c r="E33" s="41" t="s">
        <v>81</v>
      </c>
      <c r="F33" s="40" t="s">
        <v>147</v>
      </c>
      <c r="G33" s="41" t="n">
        <v>2011</v>
      </c>
      <c r="H33" s="58" t="n">
        <v>52754.91</v>
      </c>
      <c r="I33" s="52" t="s">
        <v>148</v>
      </c>
      <c r="J33" s="52"/>
      <c r="K33" s="41" t="s">
        <v>204</v>
      </c>
      <c r="L33" s="49"/>
      <c r="M33" s="41"/>
      <c r="N33" s="41"/>
      <c r="O33" s="7" t="n">
        <v>29</v>
      </c>
      <c r="P33" s="7"/>
      <c r="Q33" s="57"/>
      <c r="R33" s="7"/>
      <c r="S33" s="7"/>
      <c r="T33" s="7"/>
      <c r="U33" s="7"/>
      <c r="V33" s="7"/>
      <c r="W33" s="7"/>
      <c r="X33" s="7"/>
      <c r="Y33" s="7"/>
      <c r="Z33" s="7"/>
    </row>
    <row r="34" s="17" customFormat="true" ht="12" hidden="false" customHeight="false" outlineLevel="0" collapsed="false">
      <c r="A34" s="7" t="n">
        <v>30</v>
      </c>
      <c r="B34" s="41" t="s">
        <v>202</v>
      </c>
      <c r="C34" s="40" t="s">
        <v>203</v>
      </c>
      <c r="D34" s="40" t="s">
        <v>135</v>
      </c>
      <c r="E34" s="41" t="s">
        <v>81</v>
      </c>
      <c r="F34" s="40" t="s">
        <v>147</v>
      </c>
      <c r="G34" s="41" t="n">
        <v>2011</v>
      </c>
      <c r="H34" s="58" t="n">
        <v>58511.4</v>
      </c>
      <c r="I34" s="52" t="s">
        <v>148</v>
      </c>
      <c r="J34" s="52"/>
      <c r="K34" s="41" t="s">
        <v>205</v>
      </c>
      <c r="L34" s="49"/>
      <c r="M34" s="41"/>
      <c r="N34" s="41"/>
      <c r="O34" s="7" t="n">
        <v>30</v>
      </c>
      <c r="P34" s="7"/>
      <c r="Q34" s="57"/>
      <c r="R34" s="7"/>
      <c r="S34" s="7"/>
      <c r="T34" s="7"/>
      <c r="U34" s="7"/>
      <c r="V34" s="7"/>
      <c r="W34" s="7"/>
      <c r="X34" s="7"/>
      <c r="Y34" s="7"/>
      <c r="Z34" s="7"/>
    </row>
    <row r="35" s="17" customFormat="true" ht="12" hidden="false" customHeight="false" outlineLevel="0" collapsed="false">
      <c r="A35" s="38" t="n">
        <v>31</v>
      </c>
      <c r="B35" s="41" t="s">
        <v>206</v>
      </c>
      <c r="C35" s="40" t="s">
        <v>203</v>
      </c>
      <c r="D35" s="40" t="s">
        <v>135</v>
      </c>
      <c r="E35" s="41" t="s">
        <v>81</v>
      </c>
      <c r="F35" s="40" t="s">
        <v>147</v>
      </c>
      <c r="G35" s="41" t="n">
        <v>2011</v>
      </c>
      <c r="H35" s="58" t="n">
        <v>66624.38</v>
      </c>
      <c r="I35" s="52" t="s">
        <v>148</v>
      </c>
      <c r="J35" s="52"/>
      <c r="K35" s="41" t="s">
        <v>207</v>
      </c>
      <c r="L35" s="49"/>
      <c r="M35" s="41"/>
      <c r="N35" s="41"/>
      <c r="O35" s="7" t="n">
        <v>31</v>
      </c>
      <c r="P35" s="7"/>
      <c r="Q35" s="57"/>
      <c r="R35" s="7"/>
      <c r="S35" s="7"/>
      <c r="T35" s="7"/>
      <c r="U35" s="7"/>
      <c r="V35" s="7"/>
      <c r="W35" s="7"/>
      <c r="X35" s="7"/>
      <c r="Y35" s="7"/>
      <c r="Z35" s="7"/>
    </row>
    <row r="36" s="17" customFormat="true" ht="12" hidden="false" customHeight="false" outlineLevel="0" collapsed="false">
      <c r="A36" s="7" t="n">
        <v>32</v>
      </c>
      <c r="B36" s="41" t="s">
        <v>206</v>
      </c>
      <c r="C36" s="40" t="s">
        <v>203</v>
      </c>
      <c r="D36" s="40" t="s">
        <v>135</v>
      </c>
      <c r="E36" s="41" t="s">
        <v>81</v>
      </c>
      <c r="F36" s="40" t="s">
        <v>147</v>
      </c>
      <c r="G36" s="41" t="n">
        <v>2011</v>
      </c>
      <c r="H36" s="58" t="n">
        <v>75750.78</v>
      </c>
      <c r="I36" s="52" t="s">
        <v>148</v>
      </c>
      <c r="J36" s="52"/>
      <c r="K36" s="41" t="s">
        <v>208</v>
      </c>
      <c r="L36" s="49"/>
      <c r="M36" s="41"/>
      <c r="N36" s="41"/>
      <c r="O36" s="7" t="n">
        <v>32</v>
      </c>
      <c r="P36" s="7"/>
      <c r="Q36" s="57"/>
      <c r="R36" s="7"/>
      <c r="S36" s="7"/>
      <c r="T36" s="7"/>
      <c r="U36" s="7"/>
      <c r="V36" s="7"/>
      <c r="W36" s="7"/>
      <c r="X36" s="7"/>
      <c r="Y36" s="7"/>
      <c r="Z36" s="7"/>
    </row>
    <row r="37" s="17" customFormat="true" ht="12" hidden="false" customHeight="false" outlineLevel="0" collapsed="false">
      <c r="A37" s="7" t="n">
        <v>33</v>
      </c>
      <c r="B37" s="41" t="s">
        <v>206</v>
      </c>
      <c r="C37" s="40" t="s">
        <v>203</v>
      </c>
      <c r="D37" s="40" t="s">
        <v>135</v>
      </c>
      <c r="E37" s="41" t="s">
        <v>81</v>
      </c>
      <c r="F37" s="40" t="s">
        <v>147</v>
      </c>
      <c r="G37" s="41" t="n">
        <v>2011</v>
      </c>
      <c r="H37" s="58" t="n">
        <v>60453.7</v>
      </c>
      <c r="I37" s="52" t="s">
        <v>148</v>
      </c>
      <c r="J37" s="56"/>
      <c r="K37" s="41" t="s">
        <v>209</v>
      </c>
      <c r="L37" s="49"/>
      <c r="M37" s="41"/>
      <c r="N37" s="41"/>
      <c r="O37" s="7" t="n">
        <v>33</v>
      </c>
      <c r="P37" s="7"/>
      <c r="Q37" s="57"/>
      <c r="R37" s="7"/>
      <c r="S37" s="7"/>
      <c r="T37" s="7"/>
      <c r="U37" s="7"/>
      <c r="V37" s="7"/>
      <c r="W37" s="7"/>
      <c r="X37" s="7"/>
      <c r="Y37" s="7"/>
      <c r="Z37" s="7"/>
    </row>
    <row r="38" s="17" customFormat="true" ht="12" hidden="false" customHeight="false" outlineLevel="0" collapsed="false">
      <c r="A38" s="38" t="n">
        <v>34</v>
      </c>
      <c r="B38" s="41" t="s">
        <v>210</v>
      </c>
      <c r="C38" s="40" t="s">
        <v>203</v>
      </c>
      <c r="D38" s="40" t="s">
        <v>135</v>
      </c>
      <c r="E38" s="41" t="s">
        <v>81</v>
      </c>
      <c r="F38" s="40" t="s">
        <v>147</v>
      </c>
      <c r="G38" s="41" t="n">
        <v>2014</v>
      </c>
      <c r="H38" s="58" t="n">
        <v>63394.64</v>
      </c>
      <c r="I38" s="52" t="s">
        <v>148</v>
      </c>
      <c r="J38" s="56"/>
      <c r="K38" s="41" t="s">
        <v>211</v>
      </c>
      <c r="L38" s="49"/>
      <c r="M38" s="41"/>
      <c r="N38" s="41"/>
      <c r="O38" s="7" t="n">
        <v>34</v>
      </c>
      <c r="P38" s="7"/>
      <c r="Q38" s="57"/>
      <c r="R38" s="7"/>
      <c r="S38" s="7"/>
      <c r="T38" s="7"/>
      <c r="U38" s="7"/>
      <c r="V38" s="7"/>
      <c r="W38" s="7"/>
      <c r="X38" s="7"/>
      <c r="Y38" s="7"/>
      <c r="Z38" s="7"/>
    </row>
    <row r="39" s="17" customFormat="true" ht="12" hidden="false" customHeight="false" outlineLevel="0" collapsed="false">
      <c r="A39" s="7" t="n">
        <v>35</v>
      </c>
      <c r="B39" s="41" t="s">
        <v>212</v>
      </c>
      <c r="C39" s="40" t="s">
        <v>203</v>
      </c>
      <c r="D39" s="40" t="s">
        <v>135</v>
      </c>
      <c r="E39" s="41" t="s">
        <v>81</v>
      </c>
      <c r="F39" s="40" t="s">
        <v>147</v>
      </c>
      <c r="G39" s="41" t="n">
        <v>2012</v>
      </c>
      <c r="H39" s="58" t="n">
        <v>69853.91</v>
      </c>
      <c r="I39" s="60" t="s">
        <v>148</v>
      </c>
      <c r="J39" s="56"/>
      <c r="K39" s="41" t="s">
        <v>174</v>
      </c>
      <c r="L39" s="49"/>
      <c r="M39" s="41"/>
      <c r="N39" s="41"/>
      <c r="O39" s="7" t="n">
        <v>35</v>
      </c>
      <c r="P39" s="7"/>
      <c r="Q39" s="57"/>
      <c r="R39" s="7"/>
      <c r="S39" s="7"/>
      <c r="T39" s="7"/>
      <c r="U39" s="7"/>
      <c r="V39" s="7"/>
      <c r="W39" s="7"/>
      <c r="X39" s="7"/>
      <c r="Y39" s="7"/>
      <c r="Z39" s="7"/>
    </row>
    <row r="40" s="17" customFormat="true" ht="12" hidden="false" customHeight="false" outlineLevel="0" collapsed="false">
      <c r="A40" s="7" t="n">
        <v>36</v>
      </c>
      <c r="B40" s="41" t="s">
        <v>213</v>
      </c>
      <c r="C40" s="40" t="s">
        <v>203</v>
      </c>
      <c r="D40" s="40" t="s">
        <v>135</v>
      </c>
      <c r="E40" s="41" t="s">
        <v>81</v>
      </c>
      <c r="F40" s="40" t="s">
        <v>147</v>
      </c>
      <c r="G40" s="41" t="n">
        <v>2015</v>
      </c>
      <c r="H40" s="58" t="n">
        <v>47463</v>
      </c>
      <c r="I40" s="60" t="s">
        <v>148</v>
      </c>
      <c r="J40" s="56"/>
      <c r="K40" s="41" t="s">
        <v>174</v>
      </c>
      <c r="L40" s="49"/>
      <c r="M40" s="41"/>
      <c r="N40" s="41"/>
      <c r="O40" s="7" t="n">
        <v>36</v>
      </c>
      <c r="P40" s="7"/>
      <c r="Q40" s="57"/>
      <c r="R40" s="7"/>
      <c r="S40" s="7"/>
      <c r="T40" s="7"/>
      <c r="U40" s="7"/>
      <c r="V40" s="7"/>
      <c r="W40" s="7"/>
      <c r="X40" s="7"/>
      <c r="Y40" s="7"/>
      <c r="Z40" s="7"/>
    </row>
    <row r="41" s="17" customFormat="true" ht="24" hidden="false" customHeight="false" outlineLevel="0" collapsed="false">
      <c r="A41" s="38" t="n">
        <v>37</v>
      </c>
      <c r="B41" s="40" t="s">
        <v>214</v>
      </c>
      <c r="C41" s="40" t="s">
        <v>146</v>
      </c>
      <c r="D41" s="40" t="s">
        <v>135</v>
      </c>
      <c r="E41" s="41" t="s">
        <v>81</v>
      </c>
      <c r="F41" s="40" t="s">
        <v>147</v>
      </c>
      <c r="G41" s="40" t="n">
        <v>2010</v>
      </c>
      <c r="H41" s="51" t="n">
        <v>101922.5</v>
      </c>
      <c r="I41" s="61" t="s">
        <v>148</v>
      </c>
      <c r="J41" s="62"/>
      <c r="K41" s="41" t="s">
        <v>192</v>
      </c>
      <c r="L41" s="63"/>
      <c r="M41" s="40"/>
      <c r="N41" s="41"/>
      <c r="O41" s="7" t="n">
        <v>37</v>
      </c>
      <c r="P41" s="7"/>
      <c r="Q41" s="57"/>
      <c r="R41" s="7"/>
      <c r="S41" s="7"/>
      <c r="T41" s="7"/>
      <c r="U41" s="7"/>
      <c r="V41" s="7"/>
      <c r="W41" s="7"/>
      <c r="X41" s="7"/>
      <c r="Y41" s="7"/>
      <c r="Z41" s="7"/>
    </row>
    <row r="42" s="17" customFormat="true" ht="12" hidden="false" customHeight="false" outlineLevel="0" collapsed="false">
      <c r="A42" s="7" t="n">
        <v>38</v>
      </c>
      <c r="B42" s="40" t="s">
        <v>215</v>
      </c>
      <c r="C42" s="40" t="s">
        <v>146</v>
      </c>
      <c r="D42" s="40" t="s">
        <v>135</v>
      </c>
      <c r="E42" s="41" t="s">
        <v>81</v>
      </c>
      <c r="F42" s="40" t="s">
        <v>147</v>
      </c>
      <c r="G42" s="40" t="n">
        <v>2010</v>
      </c>
      <c r="H42" s="51" t="n">
        <v>61614.73</v>
      </c>
      <c r="I42" s="61" t="s">
        <v>148</v>
      </c>
      <c r="J42" s="40"/>
      <c r="K42" s="41" t="s">
        <v>196</v>
      </c>
      <c r="L42" s="63"/>
      <c r="M42" s="40"/>
      <c r="N42" s="41"/>
      <c r="O42" s="7" t="n">
        <v>38</v>
      </c>
      <c r="P42" s="7"/>
      <c r="Q42" s="57"/>
      <c r="R42" s="7"/>
      <c r="S42" s="7"/>
      <c r="T42" s="7"/>
      <c r="U42" s="7"/>
      <c r="V42" s="7"/>
      <c r="W42" s="7"/>
      <c r="X42" s="7"/>
      <c r="Y42" s="7"/>
      <c r="Z42" s="7"/>
    </row>
    <row r="43" s="17" customFormat="true" ht="72" hidden="false" customHeight="false" outlineLevel="0" collapsed="false">
      <c r="A43" s="7" t="n">
        <v>39</v>
      </c>
      <c r="B43" s="40" t="s">
        <v>216</v>
      </c>
      <c r="C43" s="40" t="s">
        <v>217</v>
      </c>
      <c r="D43" s="40" t="s">
        <v>135</v>
      </c>
      <c r="E43" s="41" t="s">
        <v>81</v>
      </c>
      <c r="F43" s="40" t="s">
        <v>147</v>
      </c>
      <c r="G43" s="40" t="n">
        <v>2011</v>
      </c>
      <c r="H43" s="51" t="n">
        <v>1063644.6</v>
      </c>
      <c r="I43" s="64" t="s">
        <v>148</v>
      </c>
      <c r="J43" s="40"/>
      <c r="K43" s="41" t="s">
        <v>218</v>
      </c>
      <c r="L43" s="63"/>
      <c r="M43" s="40"/>
      <c r="N43" s="41"/>
      <c r="O43" s="7" t="n">
        <v>39</v>
      </c>
      <c r="P43" s="7"/>
      <c r="Q43" s="57"/>
      <c r="R43" s="7"/>
      <c r="S43" s="7"/>
      <c r="T43" s="7"/>
      <c r="U43" s="7"/>
      <c r="V43" s="7"/>
      <c r="W43" s="7"/>
      <c r="X43" s="7"/>
      <c r="Y43" s="7"/>
      <c r="Z43" s="7"/>
    </row>
    <row r="44" s="17" customFormat="true" ht="24" hidden="false" customHeight="false" outlineLevel="0" collapsed="false">
      <c r="A44" s="38" t="n">
        <v>40</v>
      </c>
      <c r="B44" s="40" t="s">
        <v>219</v>
      </c>
      <c r="C44" s="40" t="s">
        <v>220</v>
      </c>
      <c r="D44" s="40" t="s">
        <v>135</v>
      </c>
      <c r="E44" s="41" t="s">
        <v>81</v>
      </c>
      <c r="F44" s="40" t="s">
        <v>147</v>
      </c>
      <c r="G44" s="40" t="n">
        <v>2012</v>
      </c>
      <c r="H44" s="51" t="n">
        <v>1616489.53</v>
      </c>
      <c r="I44" s="61" t="s">
        <v>148</v>
      </c>
      <c r="J44" s="40" t="s">
        <v>221</v>
      </c>
      <c r="K44" s="41" t="s">
        <v>181</v>
      </c>
      <c r="L44" s="63"/>
      <c r="M44" s="40"/>
      <c r="N44" s="41"/>
      <c r="O44" s="7" t="n">
        <v>40</v>
      </c>
      <c r="P44" s="7"/>
      <c r="Q44" s="57"/>
      <c r="R44" s="7"/>
      <c r="S44" s="7"/>
      <c r="T44" s="7"/>
      <c r="U44" s="7"/>
      <c r="V44" s="7"/>
      <c r="W44" s="7"/>
      <c r="X44" s="7"/>
      <c r="Y44" s="7"/>
      <c r="Z44" s="7"/>
    </row>
    <row r="45" s="17" customFormat="true" ht="12" hidden="false" customHeight="false" outlineLevel="0" collapsed="false">
      <c r="A45" s="7" t="n">
        <v>41</v>
      </c>
      <c r="B45" s="40" t="s">
        <v>222</v>
      </c>
      <c r="C45" s="40" t="s">
        <v>223</v>
      </c>
      <c r="D45" s="40" t="s">
        <v>135</v>
      </c>
      <c r="E45" s="41" t="s">
        <v>81</v>
      </c>
      <c r="F45" s="40" t="s">
        <v>147</v>
      </c>
      <c r="G45" s="40" t="n">
        <v>2014</v>
      </c>
      <c r="H45" s="51" t="n">
        <v>368871.04</v>
      </c>
      <c r="I45" s="61" t="s">
        <v>148</v>
      </c>
      <c r="J45" s="40"/>
      <c r="K45" s="41" t="s">
        <v>196</v>
      </c>
      <c r="L45" s="63"/>
      <c r="M45" s="40"/>
      <c r="N45" s="41"/>
      <c r="O45" s="7" t="n">
        <v>41</v>
      </c>
      <c r="P45" s="7"/>
      <c r="Q45" s="57"/>
      <c r="R45" s="7"/>
      <c r="S45" s="7"/>
      <c r="T45" s="7"/>
      <c r="U45" s="7"/>
      <c r="V45" s="7"/>
      <c r="W45" s="7"/>
      <c r="X45" s="7"/>
      <c r="Y45" s="7"/>
      <c r="Z45" s="7"/>
    </row>
    <row r="46" s="17" customFormat="true" ht="12" hidden="false" customHeight="false" outlineLevel="0" collapsed="false">
      <c r="A46" s="7" t="n">
        <v>42</v>
      </c>
      <c r="B46" s="40" t="s">
        <v>224</v>
      </c>
      <c r="C46" s="40" t="s">
        <v>180</v>
      </c>
      <c r="D46" s="40" t="s">
        <v>135</v>
      </c>
      <c r="E46" s="41" t="s">
        <v>81</v>
      </c>
      <c r="F46" s="40" t="s">
        <v>147</v>
      </c>
      <c r="G46" s="40" t="n">
        <v>2014</v>
      </c>
      <c r="H46" s="51" t="n">
        <v>2102395.96</v>
      </c>
      <c r="I46" s="61" t="s">
        <v>148</v>
      </c>
      <c r="J46" s="40" t="s">
        <v>225</v>
      </c>
      <c r="K46" s="40" t="s">
        <v>226</v>
      </c>
      <c r="L46" s="65"/>
      <c r="M46" s="66"/>
      <c r="N46" s="7"/>
      <c r="O46" s="7" t="n">
        <v>42</v>
      </c>
      <c r="P46" s="7"/>
      <c r="Q46" s="57"/>
      <c r="R46" s="7"/>
      <c r="S46" s="7"/>
      <c r="T46" s="7"/>
      <c r="U46" s="7"/>
      <c r="V46" s="7"/>
      <c r="W46" s="7"/>
      <c r="X46" s="7"/>
      <c r="Y46" s="7"/>
      <c r="Z46" s="7"/>
    </row>
    <row r="47" s="17" customFormat="true" ht="60" hidden="false" customHeight="false" outlineLevel="0" collapsed="false">
      <c r="A47" s="38" t="n">
        <v>43</v>
      </c>
      <c r="B47" s="40" t="s">
        <v>227</v>
      </c>
      <c r="C47" s="40" t="s">
        <v>184</v>
      </c>
      <c r="D47" s="40" t="s">
        <v>135</v>
      </c>
      <c r="E47" s="41" t="s">
        <v>81</v>
      </c>
      <c r="F47" s="40" t="s">
        <v>147</v>
      </c>
      <c r="G47" s="40"/>
      <c r="H47" s="51" t="n">
        <v>300333</v>
      </c>
      <c r="I47" s="61" t="s">
        <v>148</v>
      </c>
      <c r="J47" s="40"/>
      <c r="K47" s="40" t="s">
        <v>228</v>
      </c>
      <c r="L47" s="65"/>
      <c r="M47" s="66"/>
      <c r="N47" s="7"/>
      <c r="O47" s="7" t="n">
        <v>43</v>
      </c>
      <c r="P47" s="7"/>
      <c r="Q47" s="57"/>
      <c r="R47" s="7"/>
      <c r="S47" s="7"/>
      <c r="T47" s="7"/>
      <c r="U47" s="7"/>
      <c r="V47" s="7"/>
      <c r="W47" s="7"/>
      <c r="X47" s="7"/>
      <c r="Y47" s="7"/>
      <c r="Z47" s="7"/>
    </row>
    <row r="48" s="17" customFormat="true" ht="48" hidden="false" customHeight="false" outlineLevel="0" collapsed="false">
      <c r="A48" s="7" t="n">
        <v>44</v>
      </c>
      <c r="B48" s="41" t="s">
        <v>229</v>
      </c>
      <c r="C48" s="40" t="s">
        <v>184</v>
      </c>
      <c r="D48" s="40" t="s">
        <v>135</v>
      </c>
      <c r="E48" s="41" t="s">
        <v>81</v>
      </c>
      <c r="F48" s="40" t="s">
        <v>147</v>
      </c>
      <c r="G48" s="41" t="n">
        <v>2014</v>
      </c>
      <c r="H48" s="58" t="n">
        <v>539945.95</v>
      </c>
      <c r="I48" s="60" t="s">
        <v>148</v>
      </c>
      <c r="J48" s="39"/>
      <c r="K48" s="40" t="s">
        <v>230</v>
      </c>
      <c r="L48" s="57"/>
      <c r="M48" s="7"/>
      <c r="N48" s="7"/>
      <c r="O48" s="7" t="n">
        <v>44</v>
      </c>
      <c r="P48" s="7"/>
      <c r="Q48" s="57"/>
      <c r="R48" s="7"/>
      <c r="S48" s="7"/>
      <c r="T48" s="7"/>
      <c r="U48" s="7"/>
      <c r="V48" s="7"/>
      <c r="W48" s="7"/>
      <c r="X48" s="7"/>
      <c r="Y48" s="7"/>
      <c r="Z48" s="7"/>
    </row>
    <row r="49" s="17" customFormat="true" ht="36" hidden="false" customHeight="false" outlineLevel="0" collapsed="false">
      <c r="A49" s="7" t="n">
        <v>45</v>
      </c>
      <c r="B49" s="7" t="s">
        <v>227</v>
      </c>
      <c r="C49" s="7" t="s">
        <v>184</v>
      </c>
      <c r="D49" s="7" t="s">
        <v>135</v>
      </c>
      <c r="E49" s="7" t="s">
        <v>81</v>
      </c>
      <c r="F49" s="7" t="s">
        <v>147</v>
      </c>
      <c r="G49" s="7" t="n">
        <v>2012</v>
      </c>
      <c r="H49" s="67" t="n">
        <v>322418.56</v>
      </c>
      <c r="I49" s="68" t="s">
        <v>148</v>
      </c>
      <c r="J49" s="7"/>
      <c r="K49" s="7" t="s">
        <v>231</v>
      </c>
      <c r="L49" s="7"/>
      <c r="M49" s="7"/>
      <c r="N49" s="7"/>
      <c r="O49" s="7" t="n">
        <v>45</v>
      </c>
      <c r="P49" s="7"/>
      <c r="Q49" s="57"/>
      <c r="R49" s="7"/>
      <c r="S49" s="7"/>
      <c r="T49" s="7"/>
      <c r="U49" s="7"/>
      <c r="V49" s="7"/>
      <c r="W49" s="7"/>
      <c r="X49" s="7"/>
      <c r="Y49" s="7"/>
      <c r="Z49" s="7"/>
    </row>
    <row r="50" s="17" customFormat="true" ht="12" hidden="false" customHeight="false" outlineLevel="0" collapsed="false">
      <c r="A50" s="38" t="n">
        <v>46</v>
      </c>
      <c r="B50" s="7" t="s">
        <v>232</v>
      </c>
      <c r="C50" s="7" t="s">
        <v>233</v>
      </c>
      <c r="D50" s="7" t="s">
        <v>135</v>
      </c>
      <c r="E50" s="7" t="s">
        <v>81</v>
      </c>
      <c r="F50" s="7" t="s">
        <v>147</v>
      </c>
      <c r="G50" s="7" t="n">
        <v>2013</v>
      </c>
      <c r="H50" s="67" t="n">
        <v>575098.69</v>
      </c>
      <c r="I50" s="68" t="s">
        <v>148</v>
      </c>
      <c r="J50" s="7"/>
      <c r="K50" s="7" t="s">
        <v>234</v>
      </c>
      <c r="L50" s="7"/>
      <c r="M50" s="7"/>
      <c r="N50" s="7"/>
      <c r="O50" s="7" t="n">
        <v>46</v>
      </c>
      <c r="P50" s="7"/>
      <c r="Q50" s="57"/>
      <c r="R50" s="7"/>
      <c r="S50" s="7"/>
      <c r="T50" s="7"/>
      <c r="U50" s="7"/>
      <c r="V50" s="7"/>
      <c r="W50" s="7"/>
      <c r="X50" s="7"/>
      <c r="Y50" s="7"/>
      <c r="Z50" s="7"/>
    </row>
    <row r="51" s="17" customFormat="true" ht="12" hidden="false" customHeight="false" outlineLevel="0" collapsed="false">
      <c r="A51" s="7" t="n">
        <v>47</v>
      </c>
      <c r="B51" s="7" t="s">
        <v>235</v>
      </c>
      <c r="C51" s="7" t="s">
        <v>236</v>
      </c>
      <c r="D51" s="7" t="s">
        <v>135</v>
      </c>
      <c r="E51" s="7" t="s">
        <v>81</v>
      </c>
      <c r="F51" s="7" t="s">
        <v>147</v>
      </c>
      <c r="G51" s="7" t="n">
        <v>1992</v>
      </c>
      <c r="H51" s="67"/>
      <c r="I51" s="68"/>
      <c r="J51" s="7"/>
      <c r="K51" s="7" t="s">
        <v>237</v>
      </c>
      <c r="L51" s="7"/>
      <c r="M51" s="7"/>
      <c r="N51" s="7"/>
      <c r="O51" s="7" t="n">
        <v>47</v>
      </c>
      <c r="P51" s="7"/>
      <c r="Q51" s="57"/>
      <c r="R51" s="7"/>
      <c r="S51" s="7"/>
      <c r="T51" s="7"/>
      <c r="U51" s="7"/>
      <c r="V51" s="7"/>
      <c r="W51" s="7" t="n">
        <v>303.14</v>
      </c>
      <c r="X51" s="7"/>
      <c r="Y51" s="7"/>
      <c r="Z51" s="7"/>
    </row>
    <row r="52" s="17" customFormat="true" ht="24" hidden="false" customHeight="false" outlineLevel="0" collapsed="false">
      <c r="A52" s="7" t="n">
        <v>48</v>
      </c>
      <c r="B52" s="7" t="s">
        <v>238</v>
      </c>
      <c r="C52" s="7" t="s">
        <v>239</v>
      </c>
      <c r="D52" s="7" t="s">
        <v>135</v>
      </c>
      <c r="E52" s="7" t="s">
        <v>81</v>
      </c>
      <c r="F52" s="7" t="s">
        <v>147</v>
      </c>
      <c r="G52" s="7" t="n">
        <v>2012</v>
      </c>
      <c r="H52" s="67" t="n">
        <v>42539.59</v>
      </c>
      <c r="I52" s="68" t="s">
        <v>148</v>
      </c>
      <c r="J52" s="7"/>
      <c r="K52" s="7" t="s">
        <v>192</v>
      </c>
      <c r="L52" s="7"/>
      <c r="M52" s="7"/>
      <c r="N52" s="7"/>
      <c r="O52" s="7" t="n">
        <v>48</v>
      </c>
      <c r="P52" s="7"/>
      <c r="Q52" s="57"/>
      <c r="R52" s="7"/>
      <c r="S52" s="7"/>
      <c r="T52" s="7"/>
      <c r="U52" s="7"/>
      <c r="V52" s="7"/>
      <c r="W52" s="7"/>
      <c r="X52" s="7"/>
      <c r="Y52" s="7"/>
      <c r="Z52" s="7"/>
    </row>
    <row r="53" s="17" customFormat="true" ht="12" hidden="false" customHeight="false" outlineLevel="0" collapsed="false">
      <c r="A53" s="38" t="n">
        <v>49</v>
      </c>
      <c r="B53" s="7" t="s">
        <v>240</v>
      </c>
      <c r="C53" s="7" t="s">
        <v>184</v>
      </c>
      <c r="D53" s="7" t="s">
        <v>135</v>
      </c>
      <c r="E53" s="7" t="s">
        <v>81</v>
      </c>
      <c r="F53" s="7" t="s">
        <v>147</v>
      </c>
      <c r="G53" s="7" t="n">
        <v>2017</v>
      </c>
      <c r="H53" s="67" t="n">
        <v>103245</v>
      </c>
      <c r="I53" s="68" t="s">
        <v>148</v>
      </c>
      <c r="J53" s="7"/>
      <c r="K53" s="7" t="s">
        <v>241</v>
      </c>
      <c r="L53" s="7"/>
      <c r="M53" s="7"/>
      <c r="N53" s="7"/>
      <c r="O53" s="7" t="n">
        <v>49</v>
      </c>
      <c r="P53" s="7"/>
      <c r="Q53" s="57"/>
      <c r="R53" s="7"/>
      <c r="S53" s="7"/>
      <c r="T53" s="7"/>
      <c r="U53" s="7"/>
      <c r="V53" s="7"/>
      <c r="W53" s="7"/>
      <c r="X53" s="7"/>
      <c r="Y53" s="7"/>
      <c r="Z53" s="7"/>
    </row>
    <row r="54" s="17" customFormat="true" ht="12" hidden="false" customHeight="false" outlineLevel="0" collapsed="false">
      <c r="A54" s="7" t="n">
        <v>50</v>
      </c>
      <c r="B54" s="7" t="s">
        <v>240</v>
      </c>
      <c r="C54" s="7" t="s">
        <v>184</v>
      </c>
      <c r="D54" s="7" t="s">
        <v>135</v>
      </c>
      <c r="E54" s="7" t="s">
        <v>81</v>
      </c>
      <c r="F54" s="7" t="s">
        <v>147</v>
      </c>
      <c r="G54" s="7" t="n">
        <v>2017</v>
      </c>
      <c r="H54" s="67" t="n">
        <v>41820</v>
      </c>
      <c r="I54" s="68" t="s">
        <v>148</v>
      </c>
      <c r="J54" s="7"/>
      <c r="K54" s="7" t="s">
        <v>242</v>
      </c>
      <c r="L54" s="7"/>
      <c r="M54" s="7"/>
      <c r="N54" s="7"/>
      <c r="O54" s="7" t="n">
        <v>50</v>
      </c>
      <c r="P54" s="7"/>
      <c r="Q54" s="57"/>
      <c r="R54" s="7"/>
      <c r="S54" s="7"/>
      <c r="T54" s="7"/>
      <c r="U54" s="7"/>
      <c r="V54" s="7"/>
      <c r="W54" s="7"/>
      <c r="X54" s="7"/>
      <c r="Y54" s="7"/>
      <c r="Z54" s="7"/>
    </row>
    <row r="55" s="17" customFormat="true" ht="12" hidden="false" customHeight="false" outlineLevel="0" collapsed="false">
      <c r="A55" s="7" t="n">
        <v>51</v>
      </c>
      <c r="B55" s="7" t="s">
        <v>240</v>
      </c>
      <c r="C55" s="7" t="s">
        <v>184</v>
      </c>
      <c r="D55" s="7" t="s">
        <v>135</v>
      </c>
      <c r="E55" s="7" t="s">
        <v>81</v>
      </c>
      <c r="F55" s="7" t="s">
        <v>147</v>
      </c>
      <c r="G55" s="7" t="n">
        <v>2017</v>
      </c>
      <c r="H55" s="67" t="n">
        <v>21525</v>
      </c>
      <c r="I55" s="68" t="s">
        <v>148</v>
      </c>
      <c r="J55" s="7"/>
      <c r="K55" s="7" t="s">
        <v>243</v>
      </c>
      <c r="L55" s="7"/>
      <c r="M55" s="7"/>
      <c r="N55" s="7"/>
      <c r="O55" s="7" t="n">
        <v>51</v>
      </c>
      <c r="P55" s="7"/>
      <c r="Q55" s="57"/>
      <c r="R55" s="7"/>
      <c r="S55" s="7"/>
      <c r="T55" s="7"/>
      <c r="U55" s="7"/>
      <c r="V55" s="7"/>
      <c r="W55" s="7"/>
      <c r="X55" s="7"/>
      <c r="Y55" s="7"/>
      <c r="Z55" s="7"/>
    </row>
    <row r="56" s="17" customFormat="true" ht="12" hidden="false" customHeight="false" outlineLevel="0" collapsed="false">
      <c r="A56" s="38" t="n">
        <v>52</v>
      </c>
      <c r="B56" s="7" t="s">
        <v>240</v>
      </c>
      <c r="C56" s="7" t="s">
        <v>184</v>
      </c>
      <c r="D56" s="7" t="s">
        <v>135</v>
      </c>
      <c r="E56" s="7" t="s">
        <v>81</v>
      </c>
      <c r="F56" s="7" t="s">
        <v>147</v>
      </c>
      <c r="G56" s="7" t="n">
        <v>2017</v>
      </c>
      <c r="H56" s="67" t="n">
        <v>43665</v>
      </c>
      <c r="I56" s="68" t="s">
        <v>148</v>
      </c>
      <c r="J56" s="7"/>
      <c r="K56" s="7" t="s">
        <v>244</v>
      </c>
      <c r="L56" s="7"/>
      <c r="M56" s="7"/>
      <c r="N56" s="7"/>
      <c r="O56" s="7" t="n">
        <v>52</v>
      </c>
      <c r="P56" s="7"/>
      <c r="Q56" s="57"/>
      <c r="R56" s="7"/>
      <c r="S56" s="7"/>
      <c r="T56" s="7"/>
      <c r="U56" s="7"/>
      <c r="V56" s="7"/>
      <c r="W56" s="7"/>
      <c r="X56" s="7"/>
      <c r="Y56" s="7"/>
      <c r="Z56" s="7"/>
    </row>
    <row r="57" s="17" customFormat="true" ht="12" hidden="false" customHeight="false" outlineLevel="0" collapsed="false">
      <c r="A57" s="7" t="n">
        <v>53</v>
      </c>
      <c r="B57" s="7" t="s">
        <v>240</v>
      </c>
      <c r="C57" s="7" t="s">
        <v>184</v>
      </c>
      <c r="D57" s="7" t="s">
        <v>135</v>
      </c>
      <c r="E57" s="7" t="s">
        <v>81</v>
      </c>
      <c r="F57" s="7" t="s">
        <v>147</v>
      </c>
      <c r="G57" s="7" t="n">
        <v>2017</v>
      </c>
      <c r="H57" s="67" t="n">
        <v>19065</v>
      </c>
      <c r="I57" s="68" t="s">
        <v>148</v>
      </c>
      <c r="J57" s="7"/>
      <c r="K57" s="7" t="s">
        <v>245</v>
      </c>
      <c r="L57" s="7"/>
      <c r="M57" s="7"/>
      <c r="N57" s="7"/>
      <c r="O57" s="7" t="n">
        <v>53</v>
      </c>
      <c r="P57" s="7"/>
      <c r="Q57" s="57"/>
      <c r="R57" s="7"/>
      <c r="S57" s="7"/>
      <c r="T57" s="7"/>
      <c r="U57" s="7"/>
      <c r="V57" s="7"/>
      <c r="W57" s="7"/>
      <c r="X57" s="7"/>
      <c r="Y57" s="7"/>
      <c r="Z57" s="7"/>
    </row>
    <row r="58" s="17" customFormat="true" ht="12" hidden="false" customHeight="true" outlineLevel="0" collapsed="false">
      <c r="A58" s="5" t="s">
        <v>246</v>
      </c>
      <c r="B58" s="5" t="s">
        <v>246</v>
      </c>
      <c r="C58" s="5"/>
      <c r="D58" s="69"/>
      <c r="E58" s="69"/>
      <c r="F58" s="69"/>
      <c r="G58" s="70"/>
      <c r="H58" s="71" t="n">
        <f aca="false">SUM(H5:H57)</f>
        <v>18784445.15</v>
      </c>
      <c r="I58" s="7"/>
      <c r="J58" s="7"/>
      <c r="K58" s="7"/>
      <c r="L58" s="7"/>
      <c r="M58" s="7"/>
      <c r="N58" s="7"/>
      <c r="O58" s="7"/>
      <c r="P58" s="7"/>
      <c r="Q58" s="57"/>
      <c r="R58" s="7"/>
      <c r="S58" s="7"/>
      <c r="T58" s="7"/>
      <c r="U58" s="7"/>
      <c r="V58" s="7"/>
      <c r="W58" s="7"/>
      <c r="X58" s="7"/>
      <c r="Y58" s="7"/>
      <c r="Z58" s="7"/>
    </row>
    <row r="59" customFormat="false" ht="12.75" hidden="false" customHeight="true" outlineLevel="0" collapsed="false">
      <c r="A59" s="35" t="s">
        <v>247</v>
      </c>
      <c r="B59" s="35"/>
      <c r="C59" s="35"/>
      <c r="D59" s="35"/>
      <c r="E59" s="35"/>
      <c r="F59" s="35"/>
      <c r="G59" s="35"/>
      <c r="H59" s="35"/>
      <c r="I59" s="72"/>
      <c r="J59" s="36"/>
      <c r="K59" s="36"/>
      <c r="L59" s="36"/>
      <c r="M59" s="36"/>
      <c r="N59" s="36"/>
      <c r="O59" s="36"/>
      <c r="P59" s="36"/>
      <c r="Q59" s="73"/>
      <c r="R59" s="36"/>
      <c r="S59" s="36"/>
      <c r="T59" s="36"/>
      <c r="U59" s="36"/>
      <c r="V59" s="36"/>
      <c r="W59" s="36"/>
      <c r="X59" s="36"/>
      <c r="Y59" s="36"/>
      <c r="Z59" s="36"/>
    </row>
    <row r="60" s="17" customFormat="true" ht="24" hidden="false" customHeight="false" outlineLevel="0" collapsed="false">
      <c r="A60" s="7" t="n">
        <v>1</v>
      </c>
      <c r="B60" s="7" t="s">
        <v>248</v>
      </c>
      <c r="C60" s="7" t="s">
        <v>249</v>
      </c>
      <c r="D60" s="14" t="s">
        <v>250</v>
      </c>
      <c r="E60" s="14" t="s">
        <v>251</v>
      </c>
      <c r="F60" s="14" t="s">
        <v>251</v>
      </c>
      <c r="G60" s="68" t="s">
        <v>252</v>
      </c>
      <c r="H60" s="74" t="n">
        <v>1134000</v>
      </c>
      <c r="I60" s="7" t="s">
        <v>137</v>
      </c>
      <c r="J60" s="7" t="s">
        <v>253</v>
      </c>
      <c r="K60" s="7" t="s">
        <v>254</v>
      </c>
      <c r="L60" s="7" t="s">
        <v>255</v>
      </c>
      <c r="M60" s="7" t="s">
        <v>256</v>
      </c>
      <c r="N60" s="7" t="s">
        <v>257</v>
      </c>
      <c r="O60" s="7" t="n">
        <v>1</v>
      </c>
      <c r="P60" s="7"/>
      <c r="Q60" s="57" t="s">
        <v>143</v>
      </c>
      <c r="R60" s="7" t="s">
        <v>161</v>
      </c>
      <c r="S60" s="7" t="s">
        <v>258</v>
      </c>
      <c r="T60" s="7" t="s">
        <v>143</v>
      </c>
      <c r="U60" s="7" t="s">
        <v>259</v>
      </c>
      <c r="V60" s="7" t="s">
        <v>143</v>
      </c>
      <c r="W60" s="7" t="n">
        <v>475</v>
      </c>
      <c r="X60" s="7" t="n">
        <v>3</v>
      </c>
      <c r="Y60" s="7" t="s">
        <v>136</v>
      </c>
      <c r="Z60" s="7" t="s">
        <v>81</v>
      </c>
    </row>
    <row r="61" s="17" customFormat="true" ht="24" hidden="false" customHeight="false" outlineLevel="0" collapsed="false">
      <c r="A61" s="7" t="n">
        <v>2</v>
      </c>
      <c r="B61" s="7" t="s">
        <v>260</v>
      </c>
      <c r="C61" s="7" t="s">
        <v>249</v>
      </c>
      <c r="D61" s="14" t="s">
        <v>250</v>
      </c>
      <c r="E61" s="14" t="s">
        <v>251</v>
      </c>
      <c r="F61" s="14" t="s">
        <v>251</v>
      </c>
      <c r="G61" s="7" t="n">
        <v>1957</v>
      </c>
      <c r="H61" s="74" t="n">
        <v>906000</v>
      </c>
      <c r="I61" s="7" t="s">
        <v>137</v>
      </c>
      <c r="J61" s="7" t="s">
        <v>261</v>
      </c>
      <c r="K61" s="7" t="s">
        <v>262</v>
      </c>
      <c r="L61" s="7" t="s">
        <v>263</v>
      </c>
      <c r="M61" s="7" t="s">
        <v>167</v>
      </c>
      <c r="N61" s="7" t="s">
        <v>264</v>
      </c>
      <c r="O61" s="7" t="n">
        <v>2</v>
      </c>
      <c r="P61" s="7"/>
      <c r="Q61" s="57" t="s">
        <v>143</v>
      </c>
      <c r="R61" s="7" t="s">
        <v>161</v>
      </c>
      <c r="S61" s="7" t="s">
        <v>161</v>
      </c>
      <c r="T61" s="7" t="s">
        <v>143</v>
      </c>
      <c r="U61" s="7" t="s">
        <v>259</v>
      </c>
      <c r="V61" s="7" t="s">
        <v>143</v>
      </c>
      <c r="W61" s="7" t="n">
        <v>432</v>
      </c>
      <c r="X61" s="7" t="n">
        <v>2</v>
      </c>
      <c r="Y61" s="7" t="s">
        <v>136</v>
      </c>
      <c r="Z61" s="7" t="s">
        <v>81</v>
      </c>
    </row>
    <row r="62" s="17" customFormat="true" ht="24" hidden="false" customHeight="false" outlineLevel="0" collapsed="false">
      <c r="A62" s="7" t="n">
        <v>3</v>
      </c>
      <c r="B62" s="7" t="s">
        <v>265</v>
      </c>
      <c r="C62" s="7" t="s">
        <v>266</v>
      </c>
      <c r="D62" s="14" t="s">
        <v>250</v>
      </c>
      <c r="E62" s="14" t="s">
        <v>251</v>
      </c>
      <c r="F62" s="14" t="s">
        <v>251</v>
      </c>
      <c r="G62" s="7" t="n">
        <v>2004</v>
      </c>
      <c r="H62" s="74" t="n">
        <v>579000</v>
      </c>
      <c r="I62" s="7" t="s">
        <v>137</v>
      </c>
      <c r="J62" s="7"/>
      <c r="K62" s="7" t="s">
        <v>254</v>
      </c>
      <c r="L62" s="7" t="s">
        <v>267</v>
      </c>
      <c r="M62" s="7" t="s">
        <v>144</v>
      </c>
      <c r="N62" s="7" t="s">
        <v>268</v>
      </c>
      <c r="O62" s="7" t="n">
        <v>3</v>
      </c>
      <c r="P62" s="7"/>
      <c r="Q62" s="57" t="s">
        <v>143</v>
      </c>
      <c r="R62" s="7" t="s">
        <v>143</v>
      </c>
      <c r="S62" s="7" t="s">
        <v>161</v>
      </c>
      <c r="T62" s="7" t="s">
        <v>143</v>
      </c>
      <c r="U62" s="7" t="s">
        <v>259</v>
      </c>
      <c r="V62" s="7" t="s">
        <v>143</v>
      </c>
      <c r="W62" s="7" t="n">
        <v>80</v>
      </c>
      <c r="X62" s="7" t="n">
        <v>1</v>
      </c>
      <c r="Y62" s="7" t="s">
        <v>81</v>
      </c>
      <c r="Z62" s="7" t="s">
        <v>81</v>
      </c>
    </row>
    <row r="63" s="17" customFormat="true" ht="24" hidden="false" customHeight="false" outlineLevel="0" collapsed="false">
      <c r="A63" s="7" t="n">
        <v>4</v>
      </c>
      <c r="B63" s="7" t="s">
        <v>269</v>
      </c>
      <c r="C63" s="7" t="s">
        <v>270</v>
      </c>
      <c r="D63" s="14" t="s">
        <v>250</v>
      </c>
      <c r="E63" s="14" t="s">
        <v>251</v>
      </c>
      <c r="F63" s="14" t="s">
        <v>251</v>
      </c>
      <c r="G63" s="7" t="n">
        <v>2004</v>
      </c>
      <c r="H63" s="74" t="n">
        <v>169000</v>
      </c>
      <c r="I63" s="7" t="s">
        <v>137</v>
      </c>
      <c r="J63" s="7"/>
      <c r="K63" s="7" t="s">
        <v>254</v>
      </c>
      <c r="L63" s="7" t="s">
        <v>271</v>
      </c>
      <c r="M63" s="7" t="s">
        <v>144</v>
      </c>
      <c r="N63" s="7" t="s">
        <v>268</v>
      </c>
      <c r="O63" s="7" t="n">
        <v>4</v>
      </c>
      <c r="P63" s="7"/>
      <c r="Q63" s="57" t="s">
        <v>143</v>
      </c>
      <c r="R63" s="7" t="s">
        <v>272</v>
      </c>
      <c r="S63" s="7" t="s">
        <v>143</v>
      </c>
      <c r="T63" s="7" t="s">
        <v>273</v>
      </c>
      <c r="U63" s="7" t="s">
        <v>259</v>
      </c>
      <c r="V63" s="7" t="s">
        <v>273</v>
      </c>
      <c r="W63" s="7" t="n">
        <v>80</v>
      </c>
      <c r="X63" s="7" t="n">
        <v>1</v>
      </c>
      <c r="Y63" s="7" t="s">
        <v>81</v>
      </c>
      <c r="Z63" s="7" t="s">
        <v>81</v>
      </c>
    </row>
    <row r="64" s="17" customFormat="true" ht="24" hidden="false" customHeight="false" outlineLevel="0" collapsed="false">
      <c r="A64" s="7" t="n">
        <v>5</v>
      </c>
      <c r="B64" s="7" t="s">
        <v>274</v>
      </c>
      <c r="C64" s="7" t="s">
        <v>249</v>
      </c>
      <c r="D64" s="14" t="s">
        <v>250</v>
      </c>
      <c r="E64" s="14" t="s">
        <v>251</v>
      </c>
      <c r="F64" s="14" t="s">
        <v>251</v>
      </c>
      <c r="G64" s="7" t="n">
        <v>2008</v>
      </c>
      <c r="H64" s="74" t="n">
        <v>785000</v>
      </c>
      <c r="I64" s="7" t="s">
        <v>137</v>
      </c>
      <c r="J64" s="7" t="s">
        <v>275</v>
      </c>
      <c r="K64" s="7" t="s">
        <v>276</v>
      </c>
      <c r="L64" s="7" t="s">
        <v>277</v>
      </c>
      <c r="M64" s="7" t="s">
        <v>278</v>
      </c>
      <c r="N64" s="7" t="s">
        <v>279</v>
      </c>
      <c r="O64" s="7" t="n">
        <v>5</v>
      </c>
      <c r="P64" s="7"/>
      <c r="Q64" s="57" t="s">
        <v>143</v>
      </c>
      <c r="R64" s="7" t="s">
        <v>143</v>
      </c>
      <c r="S64" s="7" t="s">
        <v>143</v>
      </c>
      <c r="T64" s="7" t="s">
        <v>143</v>
      </c>
      <c r="U64" s="7" t="s">
        <v>259</v>
      </c>
      <c r="V64" s="7" t="s">
        <v>143</v>
      </c>
      <c r="W64" s="7" t="n">
        <v>365</v>
      </c>
      <c r="X64" s="7" t="n">
        <v>1</v>
      </c>
      <c r="Y64" s="7" t="s">
        <v>136</v>
      </c>
      <c r="Z64" s="7" t="s">
        <v>81</v>
      </c>
    </row>
    <row r="65" s="17" customFormat="true" ht="12" hidden="false" customHeight="true" outlineLevel="0" collapsed="false">
      <c r="A65" s="5" t="s">
        <v>246</v>
      </c>
      <c r="B65" s="5" t="s">
        <v>246</v>
      </c>
      <c r="C65" s="5"/>
      <c r="D65" s="69"/>
      <c r="E65" s="69"/>
      <c r="F65" s="69"/>
      <c r="G65" s="70"/>
      <c r="H65" s="67" t="n">
        <f aca="false">SUM(H60:H64)</f>
        <v>3573000</v>
      </c>
      <c r="I65" s="7"/>
      <c r="J65" s="7"/>
      <c r="K65" s="7"/>
      <c r="L65" s="7"/>
      <c r="M65" s="7"/>
      <c r="N65" s="7"/>
      <c r="O65" s="7"/>
      <c r="P65" s="7"/>
      <c r="Q65" s="57"/>
      <c r="R65" s="7"/>
      <c r="S65" s="7"/>
      <c r="T65" s="7"/>
      <c r="U65" s="7"/>
      <c r="V65" s="7"/>
      <c r="W65" s="7"/>
      <c r="X65" s="7"/>
      <c r="Y65" s="7"/>
      <c r="Z65" s="7"/>
    </row>
    <row r="66" customFormat="false" ht="12.75" hidden="false" customHeight="true" outlineLevel="0" collapsed="false">
      <c r="A66" s="35" t="s">
        <v>280</v>
      </c>
      <c r="B66" s="35"/>
      <c r="C66" s="35"/>
      <c r="D66" s="35"/>
      <c r="E66" s="35"/>
      <c r="F66" s="35"/>
      <c r="G66" s="35"/>
      <c r="H66" s="35"/>
      <c r="I66" s="72"/>
      <c r="J66" s="36"/>
      <c r="K66" s="36"/>
      <c r="L66" s="36"/>
      <c r="M66" s="36"/>
      <c r="N66" s="36"/>
      <c r="O66" s="36"/>
      <c r="P66" s="36"/>
      <c r="Q66" s="75"/>
      <c r="R66" s="76"/>
      <c r="S66" s="76"/>
      <c r="T66" s="76"/>
      <c r="U66" s="76"/>
      <c r="V66" s="76"/>
      <c r="W66" s="76"/>
      <c r="X66" s="76"/>
      <c r="Y66" s="76"/>
      <c r="Z66" s="76"/>
    </row>
    <row r="67" s="17" customFormat="true" ht="60" hidden="false" customHeight="false" outlineLevel="0" collapsed="false">
      <c r="A67" s="7" t="n">
        <v>1</v>
      </c>
      <c r="B67" s="10" t="s">
        <v>281</v>
      </c>
      <c r="C67" s="10" t="s">
        <v>282</v>
      </c>
      <c r="D67" s="14" t="s">
        <v>136</v>
      </c>
      <c r="E67" s="14" t="s">
        <v>81</v>
      </c>
      <c r="F67" s="14" t="s">
        <v>81</v>
      </c>
      <c r="G67" s="10" t="n">
        <v>1961</v>
      </c>
      <c r="H67" s="74" t="n">
        <v>2190000</v>
      </c>
      <c r="I67" s="7" t="s">
        <v>137</v>
      </c>
      <c r="J67" s="7" t="s">
        <v>283</v>
      </c>
      <c r="K67" s="7" t="s">
        <v>284</v>
      </c>
      <c r="L67" s="7" t="s">
        <v>153</v>
      </c>
      <c r="M67" s="7" t="s">
        <v>285</v>
      </c>
      <c r="N67" s="7" t="s">
        <v>286</v>
      </c>
      <c r="O67" s="7" t="n">
        <v>1</v>
      </c>
      <c r="P67" s="7"/>
      <c r="Q67" s="57" t="s">
        <v>258</v>
      </c>
      <c r="R67" s="7" t="s">
        <v>161</v>
      </c>
      <c r="S67" s="7" t="s">
        <v>161</v>
      </c>
      <c r="T67" s="7" t="s">
        <v>143</v>
      </c>
      <c r="U67" s="7"/>
      <c r="V67" s="7" t="s">
        <v>161</v>
      </c>
      <c r="W67" s="7" t="n">
        <v>1018.18</v>
      </c>
      <c r="X67" s="7" t="n">
        <v>2</v>
      </c>
      <c r="Y67" s="77" t="s">
        <v>81</v>
      </c>
      <c r="Z67" s="7" t="s">
        <v>81</v>
      </c>
      <c r="AA67" s="78"/>
    </row>
    <row r="68" s="17" customFormat="true" ht="24" hidden="false" customHeight="false" outlineLevel="0" collapsed="false">
      <c r="A68" s="7" t="n">
        <v>2</v>
      </c>
      <c r="B68" s="10" t="s">
        <v>287</v>
      </c>
      <c r="C68" s="10" t="s">
        <v>282</v>
      </c>
      <c r="D68" s="14" t="s">
        <v>136</v>
      </c>
      <c r="E68" s="14" t="s">
        <v>81</v>
      </c>
      <c r="F68" s="14" t="s">
        <v>81</v>
      </c>
      <c r="G68" s="10" t="n">
        <v>1945</v>
      </c>
      <c r="H68" s="74" t="n">
        <v>450000</v>
      </c>
      <c r="I68" s="7" t="s">
        <v>137</v>
      </c>
      <c r="J68" s="7" t="s">
        <v>288</v>
      </c>
      <c r="K68" s="7" t="s">
        <v>289</v>
      </c>
      <c r="L68" s="7" t="s">
        <v>290</v>
      </c>
      <c r="M68" s="7" t="s">
        <v>291</v>
      </c>
      <c r="N68" s="7" t="s">
        <v>292</v>
      </c>
      <c r="O68" s="7" t="n">
        <v>2</v>
      </c>
      <c r="P68" s="7"/>
      <c r="Q68" s="57" t="s">
        <v>258</v>
      </c>
      <c r="R68" s="7" t="s">
        <v>161</v>
      </c>
      <c r="S68" s="7" t="s">
        <v>161</v>
      </c>
      <c r="T68" s="7" t="s">
        <v>143</v>
      </c>
      <c r="U68" s="7"/>
      <c r="V68" s="7" t="s">
        <v>161</v>
      </c>
      <c r="W68" s="7" t="n">
        <v>209.25</v>
      </c>
      <c r="X68" s="7" t="n">
        <v>2</v>
      </c>
      <c r="Y68" s="77" t="s">
        <v>136</v>
      </c>
      <c r="Z68" s="7" t="s">
        <v>81</v>
      </c>
      <c r="AA68" s="78"/>
    </row>
    <row r="69" s="17" customFormat="true" ht="48" hidden="false" customHeight="false" outlineLevel="0" collapsed="false">
      <c r="A69" s="7" t="n">
        <v>3</v>
      </c>
      <c r="B69" s="10" t="s">
        <v>266</v>
      </c>
      <c r="C69" s="10" t="s">
        <v>293</v>
      </c>
      <c r="D69" s="14" t="s">
        <v>136</v>
      </c>
      <c r="E69" s="14" t="s">
        <v>81</v>
      </c>
      <c r="F69" s="14" t="s">
        <v>81</v>
      </c>
      <c r="G69" s="10" t="s">
        <v>294</v>
      </c>
      <c r="H69" s="74" t="n">
        <v>1034000</v>
      </c>
      <c r="I69" s="7" t="s">
        <v>137</v>
      </c>
      <c r="J69" s="7" t="s">
        <v>295</v>
      </c>
      <c r="K69" s="7" t="s">
        <v>289</v>
      </c>
      <c r="L69" s="7" t="s">
        <v>153</v>
      </c>
      <c r="M69" s="7" t="s">
        <v>144</v>
      </c>
      <c r="N69" s="7" t="s">
        <v>296</v>
      </c>
      <c r="O69" s="7" t="n">
        <v>3</v>
      </c>
      <c r="P69" s="7"/>
      <c r="Q69" s="57" t="s">
        <v>258</v>
      </c>
      <c r="R69" s="7" t="s">
        <v>161</v>
      </c>
      <c r="S69" s="7" t="s">
        <v>161</v>
      </c>
      <c r="T69" s="7" t="s">
        <v>143</v>
      </c>
      <c r="U69" s="7"/>
      <c r="V69" s="7" t="s">
        <v>161</v>
      </c>
      <c r="W69" s="7" t="n">
        <v>143</v>
      </c>
      <c r="X69" s="7" t="n">
        <v>1</v>
      </c>
      <c r="Y69" s="77" t="s">
        <v>81</v>
      </c>
      <c r="Z69" s="7" t="s">
        <v>81</v>
      </c>
      <c r="AA69" s="78"/>
    </row>
    <row r="70" s="17" customFormat="true" ht="24" hidden="false" customHeight="false" outlineLevel="0" collapsed="false">
      <c r="A70" s="7" t="n">
        <v>4</v>
      </c>
      <c r="B70" s="10" t="s">
        <v>297</v>
      </c>
      <c r="C70" s="10" t="s">
        <v>282</v>
      </c>
      <c r="D70" s="14" t="s">
        <v>136</v>
      </c>
      <c r="E70" s="14" t="s">
        <v>81</v>
      </c>
      <c r="F70" s="14" t="s">
        <v>81</v>
      </c>
      <c r="G70" s="10" t="n">
        <v>1966</v>
      </c>
      <c r="H70" s="74" t="n">
        <v>1947000</v>
      </c>
      <c r="I70" s="7" t="s">
        <v>137</v>
      </c>
      <c r="J70" s="7" t="s">
        <v>298</v>
      </c>
      <c r="K70" s="7" t="s">
        <v>299</v>
      </c>
      <c r="L70" s="7" t="s">
        <v>300</v>
      </c>
      <c r="M70" s="7" t="s">
        <v>285</v>
      </c>
      <c r="N70" s="7" t="s">
        <v>301</v>
      </c>
      <c r="O70" s="7" t="n">
        <v>4</v>
      </c>
      <c r="P70" s="7"/>
      <c r="Q70" s="57" t="s">
        <v>161</v>
      </c>
      <c r="R70" s="7" t="s">
        <v>161</v>
      </c>
      <c r="S70" s="7" t="s">
        <v>161</v>
      </c>
      <c r="T70" s="7" t="s">
        <v>143</v>
      </c>
      <c r="U70" s="7"/>
      <c r="V70" s="7" t="s">
        <v>161</v>
      </c>
      <c r="W70" s="7" t="n">
        <v>905.3</v>
      </c>
      <c r="X70" s="7" t="n">
        <v>2</v>
      </c>
      <c r="Y70" s="77" t="s">
        <v>81</v>
      </c>
      <c r="Z70" s="7" t="s">
        <v>81</v>
      </c>
      <c r="AA70" s="78"/>
    </row>
    <row r="71" s="17" customFormat="true" ht="12" hidden="false" customHeight="false" outlineLevel="0" collapsed="false">
      <c r="A71" s="7" t="n">
        <v>5</v>
      </c>
      <c r="B71" s="10" t="s">
        <v>302</v>
      </c>
      <c r="C71" s="10" t="s">
        <v>293</v>
      </c>
      <c r="D71" s="14" t="s">
        <v>136</v>
      </c>
      <c r="E71" s="14" t="s">
        <v>81</v>
      </c>
      <c r="F71" s="14" t="s">
        <v>81</v>
      </c>
      <c r="G71" s="10" t="n">
        <v>1945</v>
      </c>
      <c r="H71" s="74" t="n">
        <v>105000</v>
      </c>
      <c r="I71" s="7" t="s">
        <v>137</v>
      </c>
      <c r="J71" s="7" t="s">
        <v>303</v>
      </c>
      <c r="K71" s="7" t="s">
        <v>289</v>
      </c>
      <c r="L71" s="7" t="s">
        <v>304</v>
      </c>
      <c r="M71" s="7" t="s">
        <v>305</v>
      </c>
      <c r="N71" s="7" t="s">
        <v>306</v>
      </c>
      <c r="O71" s="7" t="n">
        <v>5</v>
      </c>
      <c r="P71" s="7"/>
      <c r="Q71" s="57" t="s">
        <v>258</v>
      </c>
      <c r="R71" s="7" t="s">
        <v>161</v>
      </c>
      <c r="S71" s="7" t="s">
        <v>273</v>
      </c>
      <c r="T71" s="7" t="s">
        <v>273</v>
      </c>
      <c r="U71" s="7"/>
      <c r="V71" s="7" t="s">
        <v>273</v>
      </c>
      <c r="W71" s="7" t="n">
        <v>60</v>
      </c>
      <c r="X71" s="7" t="n">
        <v>1</v>
      </c>
      <c r="Y71" s="77" t="s">
        <v>81</v>
      </c>
      <c r="Z71" s="7" t="s">
        <v>81</v>
      </c>
      <c r="AA71" s="78"/>
    </row>
    <row r="72" s="17" customFormat="true" ht="24" hidden="false" customHeight="false" outlineLevel="0" collapsed="false">
      <c r="A72" s="7" t="n">
        <v>6</v>
      </c>
      <c r="B72" s="10" t="s">
        <v>307</v>
      </c>
      <c r="C72" s="10" t="s">
        <v>282</v>
      </c>
      <c r="D72" s="14" t="s">
        <v>136</v>
      </c>
      <c r="E72" s="14" t="s">
        <v>81</v>
      </c>
      <c r="F72" s="14" t="s">
        <v>81</v>
      </c>
      <c r="G72" s="10" t="n">
        <v>2011</v>
      </c>
      <c r="H72" s="79" t="n">
        <v>287026.05</v>
      </c>
      <c r="I72" s="10" t="s">
        <v>148</v>
      </c>
      <c r="J72" s="7" t="s">
        <v>308</v>
      </c>
      <c r="K72" s="7" t="s">
        <v>284</v>
      </c>
      <c r="L72" s="7" t="s">
        <v>153</v>
      </c>
      <c r="M72" s="7" t="s">
        <v>291</v>
      </c>
      <c r="N72" s="7" t="s">
        <v>309</v>
      </c>
      <c r="O72" s="7" t="n">
        <v>6</v>
      </c>
      <c r="P72" s="7"/>
      <c r="Q72" s="57" t="s">
        <v>310</v>
      </c>
      <c r="R72" s="7" t="s">
        <v>143</v>
      </c>
      <c r="S72" s="7" t="s">
        <v>143</v>
      </c>
      <c r="T72" s="7" t="s">
        <v>143</v>
      </c>
      <c r="U72" s="7"/>
      <c r="V72" s="7" t="s">
        <v>143</v>
      </c>
      <c r="W72" s="7"/>
      <c r="X72" s="7" t="n">
        <v>1</v>
      </c>
      <c r="Y72" s="77" t="s">
        <v>81</v>
      </c>
      <c r="Z72" s="7" t="s">
        <v>81</v>
      </c>
      <c r="AA72" s="78"/>
    </row>
    <row r="73" s="17" customFormat="true" ht="24" hidden="false" customHeight="false" outlineLevel="0" collapsed="false">
      <c r="A73" s="7" t="n">
        <v>7</v>
      </c>
      <c r="B73" s="10" t="s">
        <v>311</v>
      </c>
      <c r="C73" s="10" t="s">
        <v>311</v>
      </c>
      <c r="D73" s="14" t="s">
        <v>136</v>
      </c>
      <c r="E73" s="14" t="s">
        <v>81</v>
      </c>
      <c r="F73" s="14" t="s">
        <v>81</v>
      </c>
      <c r="G73" s="10" t="n">
        <v>2011</v>
      </c>
      <c r="H73" s="79" t="n">
        <v>320175</v>
      </c>
      <c r="I73" s="10" t="s">
        <v>148</v>
      </c>
      <c r="J73" s="7" t="s">
        <v>312</v>
      </c>
      <c r="K73" s="7" t="s">
        <v>284</v>
      </c>
      <c r="L73" s="7"/>
      <c r="M73" s="7"/>
      <c r="N73" s="7"/>
      <c r="O73" s="7" t="n">
        <v>7</v>
      </c>
      <c r="P73" s="7"/>
      <c r="Q73" s="57"/>
      <c r="R73" s="7"/>
      <c r="S73" s="7"/>
      <c r="T73" s="7"/>
      <c r="U73" s="7"/>
      <c r="V73" s="7"/>
      <c r="W73" s="7"/>
      <c r="X73" s="7"/>
      <c r="Y73" s="77"/>
      <c r="Z73" s="7"/>
      <c r="AA73" s="78"/>
    </row>
    <row r="74" s="17" customFormat="true" ht="24" hidden="false" customHeight="false" outlineLevel="0" collapsed="false">
      <c r="A74" s="7" t="n">
        <v>8</v>
      </c>
      <c r="B74" s="10" t="s">
        <v>313</v>
      </c>
      <c r="C74" s="10" t="s">
        <v>313</v>
      </c>
      <c r="D74" s="14" t="s">
        <v>136</v>
      </c>
      <c r="E74" s="14" t="s">
        <v>81</v>
      </c>
      <c r="F74" s="14" t="s">
        <v>81</v>
      </c>
      <c r="G74" s="10" t="n">
        <v>2011</v>
      </c>
      <c r="H74" s="79" t="n">
        <v>372875</v>
      </c>
      <c r="I74" s="10" t="s">
        <v>148</v>
      </c>
      <c r="J74" s="7" t="s">
        <v>314</v>
      </c>
      <c r="K74" s="7" t="s">
        <v>284</v>
      </c>
      <c r="L74" s="7"/>
      <c r="M74" s="7"/>
      <c r="N74" s="7"/>
      <c r="O74" s="7" t="n">
        <v>8</v>
      </c>
      <c r="P74" s="7"/>
      <c r="Q74" s="57"/>
      <c r="R74" s="7"/>
      <c r="S74" s="7"/>
      <c r="T74" s="7"/>
      <c r="U74" s="7"/>
      <c r="V74" s="7"/>
      <c r="W74" s="7"/>
      <c r="X74" s="7"/>
      <c r="Y74" s="77"/>
      <c r="Z74" s="7"/>
      <c r="AA74" s="78"/>
    </row>
    <row r="75" s="17" customFormat="true" ht="43.5" hidden="false" customHeight="true" outlineLevel="0" collapsed="false">
      <c r="A75" s="7" t="n">
        <v>9</v>
      </c>
      <c r="B75" s="10" t="s">
        <v>315</v>
      </c>
      <c r="C75" s="10" t="s">
        <v>282</v>
      </c>
      <c r="D75" s="14" t="s">
        <v>136</v>
      </c>
      <c r="E75" s="14" t="s">
        <v>81</v>
      </c>
      <c r="F75" s="14" t="s">
        <v>81</v>
      </c>
      <c r="G75" s="10" t="n">
        <v>2011</v>
      </c>
      <c r="H75" s="74" t="n">
        <v>6228000</v>
      </c>
      <c r="I75" s="7" t="s">
        <v>137</v>
      </c>
      <c r="J75" s="7" t="s">
        <v>316</v>
      </c>
      <c r="K75" s="7" t="s">
        <v>284</v>
      </c>
      <c r="L75" s="7" t="s">
        <v>317</v>
      </c>
      <c r="M75" s="7" t="s">
        <v>285</v>
      </c>
      <c r="N75" s="7" t="s">
        <v>318</v>
      </c>
      <c r="O75" s="7" t="n">
        <v>9</v>
      </c>
      <c r="P75" s="7"/>
      <c r="Q75" s="57" t="s">
        <v>310</v>
      </c>
      <c r="R75" s="7" t="s">
        <v>143</v>
      </c>
      <c r="S75" s="7" t="s">
        <v>143</v>
      </c>
      <c r="T75" s="7" t="s">
        <v>143</v>
      </c>
      <c r="U75" s="7"/>
      <c r="V75" s="7" t="s">
        <v>143</v>
      </c>
      <c r="W75" s="7" t="n">
        <v>1854.37</v>
      </c>
      <c r="X75" s="7" t="s">
        <v>319</v>
      </c>
      <c r="Y75" s="77" t="s">
        <v>81</v>
      </c>
      <c r="Z75" s="7" t="s">
        <v>320</v>
      </c>
      <c r="AA75" s="78"/>
    </row>
    <row r="76" s="17" customFormat="true" ht="12" hidden="false" customHeight="true" outlineLevel="0" collapsed="false">
      <c r="A76" s="5" t="s">
        <v>246</v>
      </c>
      <c r="B76" s="5" t="s">
        <v>246</v>
      </c>
      <c r="C76" s="5"/>
      <c r="D76" s="69"/>
      <c r="E76" s="69"/>
      <c r="F76" s="69"/>
      <c r="G76" s="70"/>
      <c r="H76" s="80" t="n">
        <f aca="false">SUM(H67:H75)</f>
        <v>12934076.05</v>
      </c>
      <c r="I76" s="12"/>
      <c r="J76" s="12"/>
      <c r="K76" s="12"/>
      <c r="L76" s="12"/>
      <c r="M76" s="12"/>
      <c r="N76" s="12"/>
      <c r="O76" s="12"/>
      <c r="P76" s="12"/>
      <c r="Q76" s="81"/>
      <c r="R76" s="82"/>
      <c r="S76" s="82"/>
      <c r="T76" s="82"/>
      <c r="U76" s="82"/>
      <c r="V76" s="82"/>
      <c r="W76" s="82"/>
      <c r="X76" s="82"/>
      <c r="Y76" s="82"/>
      <c r="Z76" s="82"/>
    </row>
    <row r="77" customFormat="false" ht="12.75" hidden="false" customHeight="true" outlineLevel="0" collapsed="false">
      <c r="A77" s="35" t="s">
        <v>321</v>
      </c>
      <c r="B77" s="35"/>
      <c r="C77" s="35"/>
      <c r="D77" s="35"/>
      <c r="E77" s="35"/>
      <c r="F77" s="35"/>
      <c r="G77" s="35"/>
      <c r="H77" s="35"/>
      <c r="I77" s="72"/>
      <c r="J77" s="83"/>
      <c r="K77" s="83"/>
      <c r="L77" s="83"/>
      <c r="M77" s="83"/>
      <c r="N77" s="83"/>
      <c r="O77" s="83"/>
      <c r="P77" s="83"/>
      <c r="Q77" s="84"/>
      <c r="R77" s="83"/>
      <c r="S77" s="83"/>
      <c r="T77" s="83"/>
      <c r="U77" s="83"/>
      <c r="V77" s="83"/>
      <c r="W77" s="83"/>
      <c r="X77" s="83"/>
      <c r="Y77" s="83"/>
      <c r="Z77" s="83"/>
    </row>
    <row r="78" s="17" customFormat="true" ht="12" hidden="false" customHeight="false" outlineLevel="0" collapsed="false">
      <c r="A78" s="38" t="n">
        <v>1</v>
      </c>
      <c r="B78" s="7" t="s">
        <v>322</v>
      </c>
      <c r="C78" s="7" t="s">
        <v>323</v>
      </c>
      <c r="D78" s="7" t="s">
        <v>136</v>
      </c>
      <c r="E78" s="38" t="s">
        <v>81</v>
      </c>
      <c r="F78" s="7" t="s">
        <v>81</v>
      </c>
      <c r="G78" s="10" t="n">
        <v>1970</v>
      </c>
      <c r="H78" s="85" t="n">
        <v>1768000</v>
      </c>
      <c r="I78" s="7" t="s">
        <v>137</v>
      </c>
      <c r="K78" s="10" t="s">
        <v>276</v>
      </c>
      <c r="L78" s="86" t="s">
        <v>324</v>
      </c>
      <c r="M78" s="38" t="s">
        <v>325</v>
      </c>
      <c r="N78" s="38" t="s">
        <v>168</v>
      </c>
      <c r="O78" s="38" t="n">
        <v>1</v>
      </c>
      <c r="P78" s="7"/>
      <c r="Q78" s="87" t="s">
        <v>165</v>
      </c>
      <c r="R78" s="12" t="s">
        <v>165</v>
      </c>
      <c r="S78" s="12" t="s">
        <v>165</v>
      </c>
      <c r="T78" s="12" t="s">
        <v>165</v>
      </c>
      <c r="U78" s="12" t="s">
        <v>273</v>
      </c>
      <c r="V78" s="12" t="s">
        <v>165</v>
      </c>
      <c r="W78" s="12" t="n">
        <v>843</v>
      </c>
      <c r="X78" s="12" t="n">
        <v>2</v>
      </c>
      <c r="Y78" s="12" t="s">
        <v>326</v>
      </c>
      <c r="Z78" s="12" t="s">
        <v>81</v>
      </c>
    </row>
    <row r="79" s="17" customFormat="true" ht="36" hidden="false" customHeight="false" outlineLevel="0" collapsed="false">
      <c r="A79" s="7" t="n">
        <v>2</v>
      </c>
      <c r="B79" s="7" t="s">
        <v>266</v>
      </c>
      <c r="C79" s="7" t="s">
        <v>302</v>
      </c>
      <c r="D79" s="7" t="s">
        <v>136</v>
      </c>
      <c r="E79" s="7" t="s">
        <v>81</v>
      </c>
      <c r="F79" s="7" t="s">
        <v>81</v>
      </c>
      <c r="G79" s="10" t="n">
        <v>2005</v>
      </c>
      <c r="H79" s="88" t="n">
        <v>1143000</v>
      </c>
      <c r="I79" s="7" t="s">
        <v>137</v>
      </c>
      <c r="J79" s="89" t="s">
        <v>327</v>
      </c>
      <c r="K79" s="10" t="s">
        <v>276</v>
      </c>
      <c r="L79" s="57" t="s">
        <v>328</v>
      </c>
      <c r="M79" s="7" t="s">
        <v>329</v>
      </c>
      <c r="N79" s="7" t="s">
        <v>330</v>
      </c>
      <c r="O79" s="7" t="n">
        <v>2</v>
      </c>
      <c r="P79" s="7"/>
      <c r="Q79" s="87" t="s">
        <v>165</v>
      </c>
      <c r="R79" s="12" t="s">
        <v>165</v>
      </c>
      <c r="S79" s="12" t="s">
        <v>165</v>
      </c>
      <c r="T79" s="12" t="s">
        <v>273</v>
      </c>
      <c r="U79" s="12" t="s">
        <v>273</v>
      </c>
      <c r="V79" s="12" t="s">
        <v>165</v>
      </c>
      <c r="W79" s="12" t="n">
        <v>158</v>
      </c>
      <c r="X79" s="12" t="n">
        <v>1</v>
      </c>
      <c r="Y79" s="12" t="s">
        <v>81</v>
      </c>
      <c r="Z79" s="12" t="s">
        <v>81</v>
      </c>
    </row>
    <row r="80" s="17" customFormat="true" ht="24" hidden="false" customHeight="false" outlineLevel="0" collapsed="false">
      <c r="A80" s="7" t="n">
        <v>3</v>
      </c>
      <c r="B80" s="66" t="s">
        <v>331</v>
      </c>
      <c r="C80" s="7" t="s">
        <v>332</v>
      </c>
      <c r="D80" s="7" t="s">
        <v>136</v>
      </c>
      <c r="E80" s="7" t="s">
        <v>81</v>
      </c>
      <c r="F80" s="7" t="s">
        <v>81</v>
      </c>
      <c r="G80" s="10" t="n">
        <v>2008</v>
      </c>
      <c r="H80" s="88" t="n">
        <v>139000</v>
      </c>
      <c r="I80" s="7" t="s">
        <v>137</v>
      </c>
      <c r="J80" s="89" t="s">
        <v>333</v>
      </c>
      <c r="K80" s="10" t="s">
        <v>276</v>
      </c>
      <c r="L80" s="57" t="s">
        <v>334</v>
      </c>
      <c r="M80" s="7" t="s">
        <v>329</v>
      </c>
      <c r="N80" s="7" t="s">
        <v>335</v>
      </c>
      <c r="O80" s="38" t="n">
        <v>3</v>
      </c>
      <c r="P80" s="7"/>
      <c r="Q80" s="87" t="s">
        <v>165</v>
      </c>
      <c r="R80" s="12" t="s">
        <v>273</v>
      </c>
      <c r="S80" s="12" t="s">
        <v>273</v>
      </c>
      <c r="T80" s="12" t="s">
        <v>273</v>
      </c>
      <c r="U80" s="12" t="s">
        <v>273</v>
      </c>
      <c r="V80" s="12" t="s">
        <v>273</v>
      </c>
      <c r="W80" s="12" t="n">
        <v>144</v>
      </c>
      <c r="X80" s="12" t="n">
        <v>1</v>
      </c>
      <c r="Y80" s="12" t="s">
        <v>81</v>
      </c>
      <c r="Z80" s="12" t="s">
        <v>81</v>
      </c>
    </row>
    <row r="81" s="17" customFormat="true" ht="24" hidden="false" customHeight="false" outlineLevel="0" collapsed="false">
      <c r="A81" s="7" t="n">
        <v>4</v>
      </c>
      <c r="B81" s="7" t="s">
        <v>336</v>
      </c>
      <c r="C81" s="7" t="s">
        <v>323</v>
      </c>
      <c r="D81" s="7" t="s">
        <v>136</v>
      </c>
      <c r="E81" s="7" t="s">
        <v>81</v>
      </c>
      <c r="F81" s="7" t="s">
        <v>81</v>
      </c>
      <c r="G81" s="10" t="n">
        <v>2008</v>
      </c>
      <c r="H81" s="88" t="n">
        <v>4613000</v>
      </c>
      <c r="I81" s="7" t="s">
        <v>137</v>
      </c>
      <c r="J81" s="89" t="s">
        <v>337</v>
      </c>
      <c r="K81" s="10" t="s">
        <v>276</v>
      </c>
      <c r="L81" s="57" t="s">
        <v>338</v>
      </c>
      <c r="M81" s="7" t="s">
        <v>339</v>
      </c>
      <c r="N81" s="7" t="s">
        <v>340</v>
      </c>
      <c r="O81" s="7" t="n">
        <v>4</v>
      </c>
      <c r="P81" s="7"/>
      <c r="Q81" s="87" t="s">
        <v>165</v>
      </c>
      <c r="R81" s="12" t="s">
        <v>165</v>
      </c>
      <c r="S81" s="12" t="s">
        <v>165</v>
      </c>
      <c r="T81" s="12" t="s">
        <v>165</v>
      </c>
      <c r="U81" s="12" t="s">
        <v>273</v>
      </c>
      <c r="V81" s="12" t="s">
        <v>165</v>
      </c>
      <c r="W81" s="12" t="n">
        <v>1373.56</v>
      </c>
      <c r="X81" s="12" t="n">
        <v>3</v>
      </c>
      <c r="Y81" s="12" t="s">
        <v>81</v>
      </c>
      <c r="Z81" s="12" t="s">
        <v>81</v>
      </c>
    </row>
    <row r="82" s="17" customFormat="true" ht="12" hidden="false" customHeight="true" outlineLevel="0" collapsed="false">
      <c r="A82" s="5" t="s">
        <v>246</v>
      </c>
      <c r="B82" s="5" t="s">
        <v>246</v>
      </c>
      <c r="C82" s="5"/>
      <c r="D82" s="69"/>
      <c r="E82" s="69"/>
      <c r="F82" s="69"/>
      <c r="G82" s="70"/>
      <c r="H82" s="80" t="n">
        <f aca="false">SUM(H78:H81)</f>
        <v>7663000</v>
      </c>
      <c r="I82" s="12"/>
      <c r="J82" s="12"/>
      <c r="K82" s="12"/>
      <c r="L82" s="12"/>
      <c r="M82" s="12"/>
      <c r="N82" s="12"/>
      <c r="O82" s="12"/>
      <c r="P82" s="12"/>
      <c r="Q82" s="87"/>
      <c r="R82" s="12"/>
      <c r="S82" s="12"/>
      <c r="T82" s="12"/>
      <c r="U82" s="12"/>
      <c r="V82" s="12"/>
      <c r="W82" s="12"/>
      <c r="X82" s="12"/>
      <c r="Y82" s="12"/>
      <c r="Z82" s="12"/>
    </row>
    <row r="83" customFormat="false" ht="12.75" hidden="false" customHeight="true" outlineLevel="0" collapsed="false">
      <c r="A83" s="35" t="s">
        <v>341</v>
      </c>
      <c r="B83" s="35"/>
      <c r="C83" s="35"/>
      <c r="D83" s="35"/>
      <c r="E83" s="35"/>
      <c r="F83" s="35"/>
      <c r="G83" s="35"/>
      <c r="H83" s="35"/>
      <c r="I83" s="72"/>
      <c r="J83" s="83"/>
      <c r="K83" s="83"/>
      <c r="L83" s="83"/>
      <c r="M83" s="83"/>
      <c r="N83" s="83"/>
      <c r="O83" s="83"/>
      <c r="P83" s="83"/>
      <c r="Q83" s="84"/>
      <c r="R83" s="83"/>
      <c r="S83" s="83"/>
      <c r="T83" s="83"/>
      <c r="U83" s="83"/>
      <c r="V83" s="83"/>
      <c r="W83" s="83"/>
      <c r="X83" s="83"/>
      <c r="Y83" s="83"/>
      <c r="Z83" s="83"/>
    </row>
    <row r="84" customFormat="false" ht="120" hidden="false" customHeight="false" outlineLevel="0" collapsed="false">
      <c r="A84" s="38" t="n">
        <v>1</v>
      </c>
      <c r="B84" s="7" t="s">
        <v>342</v>
      </c>
      <c r="C84" s="7" t="s">
        <v>249</v>
      </c>
      <c r="D84" s="7" t="s">
        <v>136</v>
      </c>
      <c r="E84" s="7" t="s">
        <v>81</v>
      </c>
      <c r="F84" s="7" t="s">
        <v>81</v>
      </c>
      <c r="G84" s="7" t="s">
        <v>343</v>
      </c>
      <c r="H84" s="74" t="n">
        <v>2515000</v>
      </c>
      <c r="I84" s="7" t="s">
        <v>137</v>
      </c>
      <c r="J84" s="68" t="s">
        <v>344</v>
      </c>
      <c r="K84" s="7" t="s">
        <v>345</v>
      </c>
      <c r="L84" s="86" t="s">
        <v>346</v>
      </c>
      <c r="M84" s="38" t="s">
        <v>347</v>
      </c>
      <c r="N84" s="38" t="s">
        <v>348</v>
      </c>
      <c r="O84" s="38" t="n">
        <v>1</v>
      </c>
      <c r="P84" s="7" t="s">
        <v>273</v>
      </c>
      <c r="Q84" s="90" t="s">
        <v>161</v>
      </c>
      <c r="R84" s="6" t="s">
        <v>161</v>
      </c>
      <c r="S84" s="6" t="s">
        <v>161</v>
      </c>
      <c r="T84" s="6" t="s">
        <v>161</v>
      </c>
      <c r="U84" s="6" t="s">
        <v>273</v>
      </c>
      <c r="V84" s="6" t="s">
        <v>161</v>
      </c>
      <c r="W84" s="6" t="n">
        <v>1169.4</v>
      </c>
      <c r="X84" s="6" t="n">
        <v>3</v>
      </c>
      <c r="Y84" s="6" t="s">
        <v>81</v>
      </c>
      <c r="Z84" s="6" t="s">
        <v>81</v>
      </c>
    </row>
    <row r="85" customFormat="false" ht="120" hidden="false" customHeight="false" outlineLevel="0" collapsed="false">
      <c r="A85" s="7" t="n">
        <v>2</v>
      </c>
      <c r="B85" s="7" t="s">
        <v>349</v>
      </c>
      <c r="C85" s="7" t="s">
        <v>350</v>
      </c>
      <c r="D85" s="7" t="s">
        <v>136</v>
      </c>
      <c r="E85" s="7" t="s">
        <v>81</v>
      </c>
      <c r="F85" s="7" t="s">
        <v>81</v>
      </c>
      <c r="G85" s="7" t="s">
        <v>351</v>
      </c>
      <c r="H85" s="67" t="n">
        <v>1626657.22</v>
      </c>
      <c r="I85" s="91" t="s">
        <v>148</v>
      </c>
      <c r="J85" s="68" t="s">
        <v>344</v>
      </c>
      <c r="K85" s="7" t="s">
        <v>345</v>
      </c>
      <c r="L85" s="65" t="s">
        <v>352</v>
      </c>
      <c r="M85" s="66" t="s">
        <v>353</v>
      </c>
      <c r="N85" s="66" t="s">
        <v>354</v>
      </c>
      <c r="O85" s="7" t="n">
        <v>2</v>
      </c>
      <c r="P85" s="7" t="s">
        <v>273</v>
      </c>
      <c r="Q85" s="90" t="s">
        <v>161</v>
      </c>
      <c r="R85" s="6" t="s">
        <v>161</v>
      </c>
      <c r="S85" s="6" t="s">
        <v>161</v>
      </c>
      <c r="T85" s="6" t="s">
        <v>161</v>
      </c>
      <c r="U85" s="6" t="s">
        <v>273</v>
      </c>
      <c r="V85" s="6" t="s">
        <v>161</v>
      </c>
      <c r="W85" s="6" t="n">
        <v>191.19</v>
      </c>
      <c r="X85" s="6" t="n">
        <v>1</v>
      </c>
      <c r="Y85" s="6" t="s">
        <v>81</v>
      </c>
      <c r="Z85" s="6" t="s">
        <v>81</v>
      </c>
    </row>
    <row r="86" customFormat="false" ht="72" hidden="false" customHeight="false" outlineLevel="0" collapsed="false">
      <c r="A86" s="7" t="n">
        <v>3</v>
      </c>
      <c r="B86" s="7" t="s">
        <v>322</v>
      </c>
      <c r="C86" s="7" t="s">
        <v>249</v>
      </c>
      <c r="D86" s="7" t="s">
        <v>136</v>
      </c>
      <c r="E86" s="7" t="s">
        <v>81</v>
      </c>
      <c r="F86" s="7" t="s">
        <v>81</v>
      </c>
      <c r="G86" s="66" t="s">
        <v>355</v>
      </c>
      <c r="H86" s="74" t="n">
        <v>619000</v>
      </c>
      <c r="I86" s="7" t="s">
        <v>137</v>
      </c>
      <c r="J86" s="68" t="s">
        <v>356</v>
      </c>
      <c r="K86" s="7" t="s">
        <v>357</v>
      </c>
      <c r="L86" s="65" t="s">
        <v>358</v>
      </c>
      <c r="M86" s="66" t="s">
        <v>359</v>
      </c>
      <c r="N86" s="66" t="s">
        <v>360</v>
      </c>
      <c r="O86" s="38" t="n">
        <v>3</v>
      </c>
      <c r="P86" s="7" t="s">
        <v>361</v>
      </c>
      <c r="Q86" s="90" t="s">
        <v>161</v>
      </c>
      <c r="R86" s="6" t="s">
        <v>362</v>
      </c>
      <c r="S86" s="6" t="s">
        <v>161</v>
      </c>
      <c r="T86" s="6" t="s">
        <v>161</v>
      </c>
      <c r="U86" s="6" t="s">
        <v>259</v>
      </c>
      <c r="V86" s="6" t="s">
        <v>161</v>
      </c>
      <c r="W86" s="6" t="n">
        <v>288</v>
      </c>
      <c r="X86" s="6" t="n">
        <v>3</v>
      </c>
      <c r="Y86" s="6" t="s">
        <v>136</v>
      </c>
      <c r="Z86" s="6" t="s">
        <v>81</v>
      </c>
    </row>
    <row r="87" customFormat="false" ht="48" hidden="false" customHeight="false" outlineLevel="0" collapsed="false">
      <c r="A87" s="7" t="n">
        <v>4</v>
      </c>
      <c r="B87" s="7" t="s">
        <v>363</v>
      </c>
      <c r="C87" s="7" t="s">
        <v>266</v>
      </c>
      <c r="D87" s="7" t="s">
        <v>136</v>
      </c>
      <c r="E87" s="7" t="s">
        <v>81</v>
      </c>
      <c r="F87" s="7" t="s">
        <v>81</v>
      </c>
      <c r="G87" s="7" t="s">
        <v>364</v>
      </c>
      <c r="H87" s="67" t="n">
        <v>846086.97</v>
      </c>
      <c r="I87" s="91" t="s">
        <v>148</v>
      </c>
      <c r="J87" s="68" t="s">
        <v>365</v>
      </c>
      <c r="K87" s="7" t="s">
        <v>366</v>
      </c>
      <c r="L87" s="57" t="s">
        <v>367</v>
      </c>
      <c r="M87" s="7" t="s">
        <v>353</v>
      </c>
      <c r="N87" s="7" t="s">
        <v>368</v>
      </c>
      <c r="O87" s="7" t="n">
        <v>4</v>
      </c>
      <c r="P87" s="7" t="s">
        <v>273</v>
      </c>
      <c r="Q87" s="90" t="s">
        <v>161</v>
      </c>
      <c r="R87" s="6" t="s">
        <v>161</v>
      </c>
      <c r="S87" s="6" t="s">
        <v>161</v>
      </c>
      <c r="T87" s="6" t="s">
        <v>161</v>
      </c>
      <c r="U87" s="6" t="s">
        <v>273</v>
      </c>
      <c r="V87" s="6" t="s">
        <v>161</v>
      </c>
      <c r="W87" s="6" t="n">
        <v>198.5</v>
      </c>
      <c r="X87" s="6" t="n">
        <v>1</v>
      </c>
      <c r="Y87" s="6" t="s">
        <v>81</v>
      </c>
      <c r="Z87" s="6" t="s">
        <v>81</v>
      </c>
    </row>
    <row r="88" customFormat="false" ht="12" hidden="false" customHeight="false" outlineLevel="0" collapsed="false">
      <c r="A88" s="7" t="n">
        <v>5</v>
      </c>
      <c r="B88" s="7" t="s">
        <v>369</v>
      </c>
      <c r="C88" s="7" t="s">
        <v>370</v>
      </c>
      <c r="D88" s="7" t="s">
        <v>136</v>
      </c>
      <c r="E88" s="7" t="s">
        <v>81</v>
      </c>
      <c r="F88" s="7" t="s">
        <v>81</v>
      </c>
      <c r="G88" s="7"/>
      <c r="H88" s="67" t="n">
        <v>36797.14</v>
      </c>
      <c r="I88" s="91" t="s">
        <v>148</v>
      </c>
      <c r="J88" s="7"/>
      <c r="K88" s="10"/>
      <c r="L88" s="57"/>
      <c r="M88" s="7"/>
      <c r="N88" s="7"/>
      <c r="O88" s="38" t="n">
        <v>5</v>
      </c>
      <c r="P88" s="7"/>
      <c r="Q88" s="90"/>
      <c r="R88" s="6"/>
      <c r="S88" s="6"/>
      <c r="T88" s="6"/>
      <c r="U88" s="6"/>
      <c r="V88" s="6"/>
      <c r="W88" s="6"/>
      <c r="X88" s="6"/>
      <c r="Y88" s="6"/>
      <c r="Z88" s="6"/>
    </row>
    <row r="89" s="17" customFormat="true" ht="11.25" hidden="false" customHeight="true" outlineLevel="0" collapsed="false">
      <c r="A89" s="5" t="s">
        <v>246</v>
      </c>
      <c r="B89" s="5" t="s">
        <v>246</v>
      </c>
      <c r="C89" s="5"/>
      <c r="D89" s="69"/>
      <c r="E89" s="69"/>
      <c r="F89" s="69"/>
      <c r="G89" s="70"/>
      <c r="H89" s="80" t="n">
        <f aca="false">SUM(H84:H88)</f>
        <v>5643541.33</v>
      </c>
      <c r="I89" s="12"/>
      <c r="J89" s="12"/>
      <c r="K89" s="12"/>
      <c r="L89" s="12"/>
      <c r="M89" s="12"/>
      <c r="N89" s="12"/>
      <c r="O89" s="12"/>
      <c r="P89" s="12"/>
      <c r="Q89" s="87"/>
      <c r="R89" s="12"/>
      <c r="S89" s="12"/>
      <c r="T89" s="12"/>
      <c r="U89" s="12"/>
      <c r="V89" s="12"/>
      <c r="W89" s="12"/>
      <c r="X89" s="12"/>
      <c r="Y89" s="12"/>
      <c r="Z89" s="12"/>
    </row>
    <row r="90" s="17" customFormat="true" ht="15" hidden="false" customHeight="true" outlineLevel="0" collapsed="false">
      <c r="A90" s="35" t="s">
        <v>371</v>
      </c>
      <c r="B90" s="35"/>
      <c r="C90" s="35"/>
      <c r="D90" s="35"/>
      <c r="E90" s="35"/>
      <c r="F90" s="35"/>
      <c r="G90" s="35"/>
      <c r="H90" s="35"/>
      <c r="I90" s="72"/>
      <c r="J90" s="83"/>
      <c r="K90" s="83"/>
      <c r="L90" s="83"/>
      <c r="M90" s="83"/>
      <c r="N90" s="83"/>
      <c r="O90" s="83"/>
      <c r="P90" s="83"/>
      <c r="Q90" s="84"/>
      <c r="R90" s="83"/>
      <c r="S90" s="83"/>
      <c r="T90" s="83"/>
      <c r="U90" s="83"/>
      <c r="V90" s="83"/>
      <c r="W90" s="83"/>
      <c r="X90" s="83"/>
      <c r="Y90" s="83"/>
      <c r="Z90" s="83"/>
    </row>
    <row r="91" customFormat="false" ht="36" hidden="false" customHeight="false" outlineLevel="0" collapsed="false">
      <c r="A91" s="7" t="n">
        <v>1</v>
      </c>
      <c r="B91" s="7" t="s">
        <v>372</v>
      </c>
      <c r="C91" s="7" t="s">
        <v>372</v>
      </c>
      <c r="D91" s="14" t="s">
        <v>136</v>
      </c>
      <c r="E91" s="7" t="s">
        <v>81</v>
      </c>
      <c r="F91" s="7" t="s">
        <v>81</v>
      </c>
      <c r="G91" s="92" t="s">
        <v>373</v>
      </c>
      <c r="H91" s="74" t="n">
        <v>977000</v>
      </c>
      <c r="I91" s="7" t="s">
        <v>137</v>
      </c>
      <c r="J91" s="7" t="s">
        <v>374</v>
      </c>
      <c r="K91" s="7" t="s">
        <v>375</v>
      </c>
      <c r="L91" s="86" t="s">
        <v>376</v>
      </c>
      <c r="M91" s="38" t="s">
        <v>377</v>
      </c>
      <c r="N91" s="38" t="s">
        <v>378</v>
      </c>
      <c r="O91" s="12" t="n">
        <v>1</v>
      </c>
      <c r="P91" s="12"/>
      <c r="Q91" s="38" t="s">
        <v>165</v>
      </c>
      <c r="R91" s="38" t="s">
        <v>161</v>
      </c>
      <c r="S91" s="7" t="s">
        <v>379</v>
      </c>
      <c r="T91" s="7" t="s">
        <v>379</v>
      </c>
      <c r="U91" s="7" t="s">
        <v>273</v>
      </c>
      <c r="V91" s="7" t="s">
        <v>379</v>
      </c>
      <c r="W91" s="93" t="n">
        <v>454.3</v>
      </c>
      <c r="X91" s="12" t="n">
        <v>1</v>
      </c>
      <c r="Y91" s="12" t="s">
        <v>81</v>
      </c>
      <c r="Z91" s="12" t="s">
        <v>81</v>
      </c>
    </row>
    <row r="92" customFormat="false" ht="24" hidden="false" customHeight="false" outlineLevel="0" collapsed="false">
      <c r="A92" s="7" t="n">
        <v>2</v>
      </c>
      <c r="B92" s="7" t="s">
        <v>372</v>
      </c>
      <c r="C92" s="7" t="s">
        <v>372</v>
      </c>
      <c r="D92" s="14" t="s">
        <v>136</v>
      </c>
      <c r="E92" s="7" t="s">
        <v>81</v>
      </c>
      <c r="F92" s="7" t="s">
        <v>81</v>
      </c>
      <c r="G92" s="92" t="s">
        <v>380</v>
      </c>
      <c r="H92" s="74" t="n">
        <v>233000</v>
      </c>
      <c r="I92" s="7" t="s">
        <v>137</v>
      </c>
      <c r="J92" s="7" t="s">
        <v>381</v>
      </c>
      <c r="K92" s="12" t="s">
        <v>375</v>
      </c>
      <c r="L92" s="57" t="s">
        <v>376</v>
      </c>
      <c r="M92" s="7" t="s">
        <v>141</v>
      </c>
      <c r="N92" s="7" t="s">
        <v>382</v>
      </c>
      <c r="O92" s="12" t="n">
        <v>2</v>
      </c>
      <c r="P92" s="12"/>
      <c r="Q92" s="7" t="s">
        <v>165</v>
      </c>
      <c r="R92" s="7" t="s">
        <v>161</v>
      </c>
      <c r="S92" s="7" t="s">
        <v>379</v>
      </c>
      <c r="T92" s="7" t="s">
        <v>379</v>
      </c>
      <c r="U92" s="7" t="s">
        <v>273</v>
      </c>
      <c r="V92" s="7" t="s">
        <v>379</v>
      </c>
      <c r="W92" s="93" t="n">
        <v>108.26</v>
      </c>
      <c r="X92" s="12" t="n">
        <v>2</v>
      </c>
      <c r="Y92" s="12" t="s">
        <v>81</v>
      </c>
      <c r="Z92" s="12" t="s">
        <v>81</v>
      </c>
    </row>
    <row r="93" customFormat="false" ht="60" hidden="false" customHeight="false" outlineLevel="0" collapsed="false">
      <c r="A93" s="7" t="n">
        <v>3</v>
      </c>
      <c r="B93" s="7" t="s">
        <v>58</v>
      </c>
      <c r="C93" s="7" t="s">
        <v>58</v>
      </c>
      <c r="D93" s="14" t="s">
        <v>136</v>
      </c>
      <c r="E93" s="7" t="s">
        <v>81</v>
      </c>
      <c r="F93" s="7" t="s">
        <v>81</v>
      </c>
      <c r="G93" s="92" t="s">
        <v>383</v>
      </c>
      <c r="H93" s="74" t="n">
        <v>848000</v>
      </c>
      <c r="I93" s="7" t="s">
        <v>137</v>
      </c>
      <c r="J93" s="7" t="s">
        <v>384</v>
      </c>
      <c r="K93" s="7" t="s">
        <v>385</v>
      </c>
      <c r="L93" s="57" t="s">
        <v>386</v>
      </c>
      <c r="M93" s="7" t="s">
        <v>387</v>
      </c>
      <c r="N93" s="7" t="s">
        <v>378</v>
      </c>
      <c r="O93" s="12" t="n">
        <v>3</v>
      </c>
      <c r="P93" s="12"/>
      <c r="Q93" s="7" t="s">
        <v>165</v>
      </c>
      <c r="R93" s="7" t="s">
        <v>161</v>
      </c>
      <c r="S93" s="7" t="s">
        <v>388</v>
      </c>
      <c r="T93" s="7" t="s">
        <v>379</v>
      </c>
      <c r="U93" s="7" t="s">
        <v>273</v>
      </c>
      <c r="V93" s="7" t="s">
        <v>379</v>
      </c>
      <c r="W93" s="93" t="n">
        <v>394.1</v>
      </c>
      <c r="X93" s="12" t="n">
        <v>2</v>
      </c>
      <c r="Y93" s="12" t="s">
        <v>136</v>
      </c>
      <c r="Z93" s="12" t="s">
        <v>81</v>
      </c>
    </row>
    <row r="94" customFormat="false" ht="12" hidden="false" customHeight="false" outlineLevel="0" collapsed="false">
      <c r="A94" s="7" t="n">
        <v>4</v>
      </c>
      <c r="B94" s="7" t="s">
        <v>389</v>
      </c>
      <c r="C94" s="7" t="s">
        <v>389</v>
      </c>
      <c r="D94" s="14" t="s">
        <v>136</v>
      </c>
      <c r="E94" s="7" t="s">
        <v>81</v>
      </c>
      <c r="F94" s="7" t="s">
        <v>81</v>
      </c>
      <c r="G94" s="7"/>
      <c r="H94" s="79" t="n">
        <v>1870.37</v>
      </c>
      <c r="I94" s="68" t="s">
        <v>148</v>
      </c>
      <c r="J94" s="7"/>
      <c r="K94" s="10" t="s">
        <v>375</v>
      </c>
      <c r="L94" s="89"/>
      <c r="M94" s="10"/>
      <c r="N94" s="10"/>
      <c r="O94" s="10" t="n">
        <v>4</v>
      </c>
      <c r="P94" s="10"/>
      <c r="Q94" s="10"/>
      <c r="R94" s="10"/>
      <c r="S94" s="10"/>
      <c r="T94" s="46"/>
      <c r="U94" s="10"/>
      <c r="V94" s="10"/>
      <c r="W94" s="10"/>
      <c r="X94" s="12"/>
      <c r="Y94" s="12"/>
      <c r="Z94" s="12"/>
    </row>
    <row r="95" customFormat="false" ht="12" hidden="false" customHeight="false" outlineLevel="0" collapsed="false">
      <c r="A95" s="7" t="n">
        <v>5</v>
      </c>
      <c r="B95" s="7" t="s">
        <v>389</v>
      </c>
      <c r="C95" s="7" t="s">
        <v>389</v>
      </c>
      <c r="D95" s="14" t="s">
        <v>136</v>
      </c>
      <c r="E95" s="7" t="s">
        <v>81</v>
      </c>
      <c r="F95" s="7" t="s">
        <v>81</v>
      </c>
      <c r="G95" s="7"/>
      <c r="H95" s="79" t="n">
        <v>603.7</v>
      </c>
      <c r="I95" s="68" t="s">
        <v>148</v>
      </c>
      <c r="J95" s="7"/>
      <c r="K95" s="10" t="s">
        <v>375</v>
      </c>
      <c r="L95" s="89"/>
      <c r="M95" s="10"/>
      <c r="N95" s="10"/>
      <c r="O95" s="10" t="n">
        <v>5</v>
      </c>
      <c r="P95" s="10"/>
      <c r="Q95" s="10"/>
      <c r="R95" s="10"/>
      <c r="S95" s="10"/>
      <c r="T95" s="46"/>
      <c r="U95" s="10"/>
      <c r="V95" s="10"/>
      <c r="W95" s="10"/>
      <c r="X95" s="12"/>
      <c r="Y95" s="12"/>
      <c r="Z95" s="12"/>
    </row>
    <row r="96" customFormat="false" ht="24" hidden="false" customHeight="false" outlineLevel="0" collapsed="false">
      <c r="A96" s="7" t="n">
        <v>6</v>
      </c>
      <c r="B96" s="7" t="s">
        <v>390</v>
      </c>
      <c r="C96" s="7" t="s">
        <v>390</v>
      </c>
      <c r="D96" s="14" t="s">
        <v>136</v>
      </c>
      <c r="E96" s="7" t="s">
        <v>81</v>
      </c>
      <c r="F96" s="7" t="s">
        <v>81</v>
      </c>
      <c r="G96" s="7"/>
      <c r="H96" s="79" t="n">
        <v>10760</v>
      </c>
      <c r="I96" s="68" t="s">
        <v>148</v>
      </c>
      <c r="J96" s="7"/>
      <c r="K96" s="10" t="s">
        <v>375</v>
      </c>
      <c r="L96" s="89"/>
      <c r="M96" s="10"/>
      <c r="N96" s="10"/>
      <c r="O96" s="12" t="n">
        <v>6</v>
      </c>
      <c r="P96" s="10"/>
      <c r="Q96" s="10"/>
      <c r="R96" s="10"/>
      <c r="S96" s="10"/>
      <c r="T96" s="46"/>
      <c r="U96" s="10"/>
      <c r="V96" s="10"/>
      <c r="W96" s="10"/>
      <c r="X96" s="12"/>
      <c r="Y96" s="12"/>
      <c r="Z96" s="12"/>
    </row>
    <row r="97" customFormat="false" ht="12" hidden="false" customHeight="false" outlineLevel="0" collapsed="false">
      <c r="A97" s="7" t="n">
        <v>7</v>
      </c>
      <c r="B97" s="7" t="s">
        <v>391</v>
      </c>
      <c r="C97" s="7" t="s">
        <v>391</v>
      </c>
      <c r="D97" s="14" t="s">
        <v>136</v>
      </c>
      <c r="E97" s="7" t="s">
        <v>81</v>
      </c>
      <c r="F97" s="7" t="s">
        <v>81</v>
      </c>
      <c r="G97" s="7"/>
      <c r="H97" s="79" t="n">
        <v>4485.72</v>
      </c>
      <c r="I97" s="68" t="s">
        <v>148</v>
      </c>
      <c r="J97" s="7"/>
      <c r="K97" s="10" t="s">
        <v>375</v>
      </c>
      <c r="L97" s="89"/>
      <c r="M97" s="10"/>
      <c r="N97" s="10"/>
      <c r="O97" s="12" t="n">
        <v>7</v>
      </c>
      <c r="P97" s="10"/>
      <c r="Q97" s="10"/>
      <c r="R97" s="10"/>
      <c r="S97" s="10"/>
      <c r="T97" s="10"/>
      <c r="U97" s="46"/>
      <c r="V97" s="10"/>
      <c r="W97" s="10"/>
      <c r="X97" s="10"/>
      <c r="Y97" s="12"/>
      <c r="Z97" s="12"/>
      <c r="AA97" s="94"/>
    </row>
    <row r="98" customFormat="false" ht="12" hidden="false" customHeight="false" outlineLevel="0" collapsed="false">
      <c r="A98" s="7" t="n">
        <v>8</v>
      </c>
      <c r="B98" s="7" t="s">
        <v>391</v>
      </c>
      <c r="C98" s="7" t="s">
        <v>391</v>
      </c>
      <c r="D98" s="14" t="s">
        <v>136</v>
      </c>
      <c r="E98" s="7" t="s">
        <v>81</v>
      </c>
      <c r="F98" s="7" t="s">
        <v>81</v>
      </c>
      <c r="G98" s="7"/>
      <c r="H98" s="79" t="n">
        <v>10748.85</v>
      </c>
      <c r="I98" s="68" t="s">
        <v>148</v>
      </c>
      <c r="J98" s="7"/>
      <c r="K98" s="10" t="s">
        <v>385</v>
      </c>
      <c r="L98" s="89"/>
      <c r="M98" s="10"/>
      <c r="N98" s="10"/>
      <c r="O98" s="12" t="n">
        <v>8</v>
      </c>
      <c r="P98" s="10"/>
      <c r="Q98" s="10"/>
      <c r="R98" s="10"/>
      <c r="S98" s="10"/>
      <c r="T98" s="10"/>
      <c r="U98" s="46"/>
      <c r="V98" s="10"/>
      <c r="W98" s="10"/>
      <c r="X98" s="10"/>
      <c r="Y98" s="12"/>
      <c r="Z98" s="12"/>
      <c r="AA98" s="78"/>
    </row>
    <row r="99" customFormat="false" ht="12" hidden="false" customHeight="false" outlineLevel="0" collapsed="false">
      <c r="A99" s="7" t="n">
        <v>9</v>
      </c>
      <c r="B99" s="7" t="s">
        <v>392</v>
      </c>
      <c r="C99" s="7" t="s">
        <v>392</v>
      </c>
      <c r="D99" s="14" t="s">
        <v>136</v>
      </c>
      <c r="E99" s="7" t="s">
        <v>81</v>
      </c>
      <c r="F99" s="7" t="s">
        <v>81</v>
      </c>
      <c r="G99" s="7"/>
      <c r="H99" s="79" t="n">
        <v>1586.22</v>
      </c>
      <c r="I99" s="68" t="s">
        <v>148</v>
      </c>
      <c r="J99" s="7"/>
      <c r="K99" s="10" t="s">
        <v>375</v>
      </c>
      <c r="L99" s="89"/>
      <c r="M99" s="10"/>
      <c r="N99" s="10"/>
      <c r="O99" s="10" t="n">
        <v>9</v>
      </c>
      <c r="P99" s="10"/>
      <c r="Q99" s="10"/>
      <c r="R99" s="10"/>
      <c r="S99" s="10"/>
      <c r="T99" s="10"/>
      <c r="U99" s="46"/>
      <c r="V99" s="10"/>
      <c r="W99" s="10"/>
      <c r="X99" s="10"/>
      <c r="Y99" s="12"/>
      <c r="Z99" s="12"/>
      <c r="AA99" s="78"/>
    </row>
    <row r="100" customFormat="false" ht="12" hidden="false" customHeight="false" outlineLevel="0" collapsed="false">
      <c r="A100" s="7" t="n">
        <v>10</v>
      </c>
      <c r="B100" s="7" t="s">
        <v>392</v>
      </c>
      <c r="C100" s="7" t="s">
        <v>392</v>
      </c>
      <c r="D100" s="14" t="s">
        <v>136</v>
      </c>
      <c r="E100" s="7" t="s">
        <v>81</v>
      </c>
      <c r="F100" s="7" t="s">
        <v>81</v>
      </c>
      <c r="G100" s="7"/>
      <c r="H100" s="79" t="n">
        <v>5558.24</v>
      </c>
      <c r="I100" s="68" t="s">
        <v>148</v>
      </c>
      <c r="J100" s="7"/>
      <c r="K100" s="10" t="s">
        <v>385</v>
      </c>
      <c r="L100" s="89"/>
      <c r="M100" s="10"/>
      <c r="N100" s="10"/>
      <c r="O100" s="10" t="n">
        <v>10</v>
      </c>
      <c r="P100" s="10"/>
      <c r="Q100" s="10"/>
      <c r="R100" s="10"/>
      <c r="S100" s="10"/>
      <c r="T100" s="10"/>
      <c r="U100" s="46"/>
      <c r="V100" s="10"/>
      <c r="W100" s="10"/>
      <c r="X100" s="10"/>
      <c r="Y100" s="12"/>
      <c r="Z100" s="12"/>
      <c r="AA100" s="78"/>
    </row>
    <row r="101" s="17" customFormat="true" ht="12" hidden="false" customHeight="true" outlineLevel="0" collapsed="false">
      <c r="A101" s="5" t="s">
        <v>246</v>
      </c>
      <c r="B101" s="5" t="s">
        <v>246</v>
      </c>
      <c r="C101" s="5"/>
      <c r="D101" s="69"/>
      <c r="E101" s="69"/>
      <c r="F101" s="69"/>
      <c r="G101" s="70"/>
      <c r="H101" s="80" t="n">
        <f aca="false">SUM(H91:H100)</f>
        <v>2093613.1</v>
      </c>
      <c r="I101" s="12"/>
      <c r="J101" s="12"/>
      <c r="K101" s="12"/>
      <c r="L101" s="12"/>
      <c r="M101" s="12"/>
      <c r="N101" s="12"/>
      <c r="O101" s="12"/>
      <c r="P101" s="12"/>
      <c r="Q101" s="87"/>
      <c r="R101" s="12"/>
      <c r="S101" s="12"/>
      <c r="T101" s="12"/>
      <c r="U101" s="12"/>
      <c r="V101" s="12"/>
      <c r="W101" s="12"/>
      <c r="X101" s="12"/>
      <c r="Y101" s="12"/>
      <c r="Z101" s="12"/>
    </row>
    <row r="102" s="17" customFormat="true" ht="14.25" hidden="false" customHeight="true" outlineLevel="0" collapsed="false">
      <c r="A102" s="95" t="s">
        <v>393</v>
      </c>
      <c r="B102" s="95"/>
      <c r="C102" s="95"/>
      <c r="D102" s="95"/>
      <c r="E102" s="95"/>
      <c r="F102" s="95"/>
      <c r="G102" s="95"/>
      <c r="H102" s="95"/>
      <c r="I102" s="96"/>
      <c r="J102" s="83"/>
      <c r="K102" s="83"/>
      <c r="L102" s="83"/>
      <c r="M102" s="83"/>
      <c r="N102" s="83"/>
      <c r="O102" s="83"/>
      <c r="P102" s="83"/>
      <c r="Q102" s="84"/>
      <c r="R102" s="83"/>
      <c r="S102" s="83"/>
      <c r="T102" s="83"/>
      <c r="U102" s="83"/>
      <c r="V102" s="83"/>
      <c r="W102" s="83"/>
      <c r="X102" s="83"/>
      <c r="Y102" s="83"/>
      <c r="Z102" s="83"/>
    </row>
    <row r="103" customFormat="false" ht="36" hidden="false" customHeight="false" outlineLevel="0" collapsed="false">
      <c r="A103" s="7" t="n">
        <v>1</v>
      </c>
      <c r="B103" s="7" t="s">
        <v>394</v>
      </c>
      <c r="C103" s="7" t="s">
        <v>395</v>
      </c>
      <c r="D103" s="14" t="s">
        <v>136</v>
      </c>
      <c r="E103" s="38" t="s">
        <v>81</v>
      </c>
      <c r="F103" s="14" t="s">
        <v>81</v>
      </c>
      <c r="G103" s="13" t="n">
        <v>1945</v>
      </c>
      <c r="H103" s="97" t="n">
        <v>465000</v>
      </c>
      <c r="I103" s="7" t="s">
        <v>137</v>
      </c>
      <c r="J103" s="7" t="s">
        <v>396</v>
      </c>
      <c r="K103" s="7" t="s">
        <v>397</v>
      </c>
      <c r="L103" s="57" t="s">
        <v>304</v>
      </c>
      <c r="M103" s="7" t="s">
        <v>398</v>
      </c>
      <c r="N103" s="7" t="s">
        <v>399</v>
      </c>
      <c r="O103" s="38" t="n">
        <v>1</v>
      </c>
      <c r="P103" s="38" t="s">
        <v>400</v>
      </c>
      <c r="Q103" s="7" t="s">
        <v>379</v>
      </c>
      <c r="R103" s="7" t="s">
        <v>379</v>
      </c>
      <c r="S103" s="7" t="s">
        <v>379</v>
      </c>
      <c r="T103" s="7" t="s">
        <v>379</v>
      </c>
      <c r="U103" s="7" t="s">
        <v>273</v>
      </c>
      <c r="V103" s="7" t="s">
        <v>379</v>
      </c>
      <c r="W103" s="46" t="n">
        <v>142.27</v>
      </c>
      <c r="X103" s="7" t="n">
        <v>2</v>
      </c>
      <c r="Y103" s="7" t="s">
        <v>136</v>
      </c>
      <c r="Z103" s="7" t="s">
        <v>81</v>
      </c>
    </row>
    <row r="104" customFormat="false" ht="12" hidden="false" customHeight="false" outlineLevel="0" collapsed="false">
      <c r="A104" s="7" t="n">
        <v>2</v>
      </c>
      <c r="B104" s="7" t="s">
        <v>401</v>
      </c>
      <c r="C104" s="7" t="s">
        <v>402</v>
      </c>
      <c r="D104" s="14" t="s">
        <v>136</v>
      </c>
      <c r="E104" s="7" t="s">
        <v>81</v>
      </c>
      <c r="F104" s="14" t="s">
        <v>81</v>
      </c>
      <c r="G104" s="7" t="n">
        <v>1985</v>
      </c>
      <c r="H104" s="67" t="n">
        <v>531.3</v>
      </c>
      <c r="I104" s="91" t="s">
        <v>148</v>
      </c>
      <c r="J104" s="7"/>
      <c r="K104" s="7" t="s">
        <v>397</v>
      </c>
      <c r="L104" s="57" t="s">
        <v>403</v>
      </c>
      <c r="M104" s="7" t="s">
        <v>403</v>
      </c>
      <c r="N104" s="7" t="s">
        <v>301</v>
      </c>
      <c r="O104" s="7" t="n">
        <v>2</v>
      </c>
      <c r="P104" s="7"/>
      <c r="Q104" s="7" t="s">
        <v>379</v>
      </c>
      <c r="R104" s="7" t="s">
        <v>273</v>
      </c>
      <c r="S104" s="7" t="s">
        <v>273</v>
      </c>
      <c r="T104" s="7" t="s">
        <v>379</v>
      </c>
      <c r="U104" s="7" t="s">
        <v>273</v>
      </c>
      <c r="V104" s="7" t="s">
        <v>273</v>
      </c>
      <c r="W104" s="7" t="s">
        <v>273</v>
      </c>
      <c r="X104" s="7" t="s">
        <v>273</v>
      </c>
      <c r="Y104" s="7" t="s">
        <v>273</v>
      </c>
      <c r="Z104" s="7" t="s">
        <v>273</v>
      </c>
    </row>
    <row r="105" s="17" customFormat="true" ht="12" hidden="false" customHeight="true" outlineLevel="0" collapsed="false">
      <c r="A105" s="5" t="s">
        <v>246</v>
      </c>
      <c r="B105" s="5" t="s">
        <v>246</v>
      </c>
      <c r="C105" s="5"/>
      <c r="D105" s="69"/>
      <c r="E105" s="69"/>
      <c r="F105" s="69"/>
      <c r="G105" s="70"/>
      <c r="H105" s="80" t="n">
        <f aca="false">SUM(H103:H104)</f>
        <v>465531.3</v>
      </c>
      <c r="I105" s="12"/>
      <c r="J105" s="12"/>
      <c r="K105" s="12"/>
      <c r="L105" s="12"/>
      <c r="M105" s="12"/>
      <c r="N105" s="12"/>
      <c r="O105" s="12"/>
      <c r="P105" s="12"/>
      <c r="Q105" s="87"/>
      <c r="R105" s="12"/>
      <c r="S105" s="12"/>
      <c r="T105" s="12"/>
      <c r="U105" s="12"/>
      <c r="V105" s="12"/>
      <c r="W105" s="12"/>
      <c r="X105" s="12"/>
      <c r="Y105" s="12"/>
      <c r="Z105" s="12"/>
    </row>
    <row r="106" s="17" customFormat="true" ht="12.75" hidden="false" customHeight="true" outlineLevel="0" collapsed="false">
      <c r="A106" s="35" t="s">
        <v>404</v>
      </c>
      <c r="B106" s="35"/>
      <c r="C106" s="35"/>
      <c r="D106" s="35"/>
      <c r="E106" s="35"/>
      <c r="F106" s="35"/>
      <c r="G106" s="35"/>
      <c r="H106" s="35"/>
      <c r="I106" s="72"/>
      <c r="J106" s="83"/>
      <c r="K106" s="83"/>
      <c r="L106" s="83"/>
      <c r="M106" s="83"/>
      <c r="N106" s="83"/>
      <c r="O106" s="83"/>
      <c r="P106" s="83"/>
      <c r="Q106" s="84"/>
      <c r="R106" s="83"/>
      <c r="S106" s="83"/>
      <c r="T106" s="83"/>
      <c r="U106" s="83"/>
      <c r="V106" s="83"/>
      <c r="W106" s="83"/>
      <c r="X106" s="83"/>
      <c r="Y106" s="83"/>
      <c r="Z106" s="83"/>
    </row>
    <row r="107" customFormat="false" ht="24" hidden="false" customHeight="false" outlineLevel="0" collapsed="false">
      <c r="A107" s="7" t="n">
        <v>1</v>
      </c>
      <c r="B107" s="7" t="s">
        <v>394</v>
      </c>
      <c r="C107" s="7" t="s">
        <v>405</v>
      </c>
      <c r="D107" s="14" t="s">
        <v>136</v>
      </c>
      <c r="E107" s="14" t="s">
        <v>81</v>
      </c>
      <c r="F107" s="14" t="s">
        <v>81</v>
      </c>
      <c r="G107" s="68" t="s">
        <v>406</v>
      </c>
      <c r="H107" s="85" t="n">
        <v>611000</v>
      </c>
      <c r="I107" s="28" t="s">
        <v>407</v>
      </c>
      <c r="J107" s="7" t="s">
        <v>144</v>
      </c>
      <c r="K107" s="12" t="s">
        <v>408</v>
      </c>
      <c r="L107" s="6" t="s">
        <v>409</v>
      </c>
      <c r="M107" s="6" t="s">
        <v>285</v>
      </c>
      <c r="N107" s="6" t="s">
        <v>410</v>
      </c>
      <c r="O107" s="6" t="n">
        <v>1</v>
      </c>
      <c r="P107" s="6"/>
      <c r="Q107" s="90" t="s">
        <v>258</v>
      </c>
      <c r="R107" s="6" t="s">
        <v>161</v>
      </c>
      <c r="S107" s="6" t="s">
        <v>161</v>
      </c>
      <c r="T107" s="6" t="s">
        <v>143</v>
      </c>
      <c r="U107" s="6" t="s">
        <v>161</v>
      </c>
      <c r="V107" s="6" t="s">
        <v>161</v>
      </c>
      <c r="W107" s="6" t="n">
        <v>187.2</v>
      </c>
      <c r="X107" s="6" t="n">
        <v>2</v>
      </c>
      <c r="Y107" s="6" t="s">
        <v>136</v>
      </c>
      <c r="Z107" s="6" t="s">
        <v>81</v>
      </c>
    </row>
    <row r="108" s="17" customFormat="true" ht="12" hidden="false" customHeight="true" outlineLevel="0" collapsed="false">
      <c r="A108" s="7"/>
      <c r="B108" s="98" t="s">
        <v>246</v>
      </c>
      <c r="C108" s="98"/>
      <c r="D108" s="99"/>
      <c r="E108" s="99"/>
      <c r="F108" s="99"/>
      <c r="G108" s="7"/>
      <c r="H108" s="80" t="n">
        <f aca="false">SUM(H107)</f>
        <v>611000</v>
      </c>
      <c r="I108" s="12"/>
      <c r="J108" s="12"/>
      <c r="K108" s="12"/>
      <c r="L108" s="12"/>
      <c r="M108" s="12"/>
      <c r="N108" s="12"/>
      <c r="O108" s="12"/>
      <c r="P108" s="12"/>
      <c r="Q108" s="87"/>
      <c r="R108" s="12"/>
      <c r="S108" s="12"/>
      <c r="T108" s="12"/>
      <c r="U108" s="12"/>
      <c r="V108" s="12"/>
      <c r="W108" s="12"/>
      <c r="X108" s="12"/>
      <c r="Y108" s="12"/>
      <c r="Z108" s="12"/>
    </row>
    <row r="109" s="17" customFormat="true" ht="12" hidden="false" customHeight="true" outlineLevel="0" collapsed="false">
      <c r="A109" s="35" t="s">
        <v>411</v>
      </c>
      <c r="B109" s="35"/>
      <c r="C109" s="35"/>
      <c r="D109" s="35"/>
      <c r="E109" s="35"/>
      <c r="F109" s="35"/>
      <c r="G109" s="35"/>
      <c r="H109" s="35"/>
      <c r="I109" s="72"/>
      <c r="J109" s="83"/>
      <c r="K109" s="83"/>
      <c r="L109" s="83"/>
      <c r="M109" s="83"/>
      <c r="N109" s="83"/>
      <c r="O109" s="83"/>
      <c r="P109" s="83"/>
      <c r="Q109" s="84"/>
      <c r="R109" s="83"/>
      <c r="S109" s="83"/>
      <c r="T109" s="83"/>
      <c r="U109" s="83"/>
      <c r="V109" s="83"/>
      <c r="W109" s="83"/>
      <c r="X109" s="83"/>
      <c r="Y109" s="83"/>
      <c r="Z109" s="83"/>
    </row>
    <row r="110" customFormat="false" ht="38.25" hidden="false" customHeight="false" outlineLevel="0" collapsed="false">
      <c r="A110" s="100" t="n">
        <v>1</v>
      </c>
      <c r="B110" s="101" t="s">
        <v>412</v>
      </c>
      <c r="C110" s="102" t="s">
        <v>282</v>
      </c>
      <c r="D110" s="102" t="s">
        <v>413</v>
      </c>
      <c r="E110" s="14" t="s">
        <v>414</v>
      </c>
      <c r="F110" s="102" t="s">
        <v>23</v>
      </c>
      <c r="G110" s="103" t="s">
        <v>406</v>
      </c>
      <c r="H110" s="104" t="n">
        <v>634000</v>
      </c>
      <c r="I110" s="102" t="s">
        <v>137</v>
      </c>
      <c r="J110" s="102" t="s">
        <v>415</v>
      </c>
      <c r="K110" s="105" t="s">
        <v>416</v>
      </c>
      <c r="L110" s="106" t="s">
        <v>304</v>
      </c>
      <c r="M110" s="107" t="s">
        <v>141</v>
      </c>
      <c r="N110" s="105" t="s">
        <v>417</v>
      </c>
      <c r="O110" s="108" t="n">
        <v>1</v>
      </c>
      <c r="Q110" s="105" t="s">
        <v>165</v>
      </c>
      <c r="R110" s="105" t="s">
        <v>165</v>
      </c>
      <c r="S110" s="105" t="s">
        <v>165</v>
      </c>
      <c r="T110" s="105" t="s">
        <v>165</v>
      </c>
      <c r="U110" s="105" t="s">
        <v>273</v>
      </c>
      <c r="V110" s="105" t="s">
        <v>165</v>
      </c>
      <c r="W110" s="109" t="n">
        <v>194.05</v>
      </c>
      <c r="X110" s="102" t="n">
        <v>1</v>
      </c>
      <c r="Y110" s="102" t="s">
        <v>136</v>
      </c>
      <c r="Z110" s="102" t="s">
        <v>81</v>
      </c>
    </row>
    <row r="111" s="17" customFormat="true" ht="12.75" hidden="false" customHeight="true" outlineLevel="0" collapsed="false">
      <c r="A111" s="5" t="s">
        <v>246</v>
      </c>
      <c r="B111" s="5" t="s">
        <v>246</v>
      </c>
      <c r="C111" s="5"/>
      <c r="D111" s="69"/>
      <c r="E111" s="69"/>
      <c r="F111" s="69"/>
      <c r="G111" s="70"/>
      <c r="H111" s="110" t="n">
        <f aca="false">SUM(H110)</f>
        <v>634000</v>
      </c>
      <c r="I111" s="12"/>
      <c r="J111" s="12"/>
      <c r="K111" s="12"/>
      <c r="L111" s="12"/>
      <c r="M111" s="12"/>
      <c r="N111" s="12"/>
      <c r="O111" s="12"/>
      <c r="P111" s="12"/>
      <c r="Q111" s="87"/>
      <c r="R111" s="12"/>
      <c r="S111" s="12"/>
      <c r="T111" s="12"/>
      <c r="U111" s="12"/>
      <c r="V111" s="12"/>
      <c r="W111" s="12"/>
      <c r="X111" s="12"/>
      <c r="Y111" s="12"/>
      <c r="Z111" s="12"/>
    </row>
    <row r="112" s="17" customFormat="true" ht="12" hidden="false" customHeight="true" outlineLevel="0" collapsed="false">
      <c r="A112" s="35" t="s">
        <v>418</v>
      </c>
      <c r="B112" s="35"/>
      <c r="C112" s="35"/>
      <c r="D112" s="35"/>
      <c r="E112" s="35"/>
      <c r="F112" s="35"/>
      <c r="G112" s="35"/>
      <c r="H112" s="35"/>
      <c r="I112" s="72"/>
      <c r="J112" s="83"/>
      <c r="K112" s="83"/>
      <c r="L112" s="83"/>
      <c r="M112" s="83"/>
      <c r="N112" s="83"/>
      <c r="O112" s="83"/>
      <c r="P112" s="83"/>
      <c r="Q112" s="84"/>
      <c r="R112" s="83"/>
      <c r="S112" s="83"/>
      <c r="T112" s="83"/>
      <c r="U112" s="83"/>
      <c r="V112" s="83"/>
      <c r="W112" s="83"/>
      <c r="X112" s="83"/>
      <c r="Y112" s="83"/>
      <c r="Z112" s="83"/>
    </row>
    <row r="113" s="17" customFormat="true" ht="12" hidden="false" customHeight="true" outlineLevel="0" collapsed="false">
      <c r="A113" s="7" t="s">
        <v>419</v>
      </c>
      <c r="B113" s="7"/>
      <c r="C113" s="7"/>
      <c r="D113" s="7"/>
      <c r="E113" s="7"/>
      <c r="F113" s="7"/>
      <c r="G113" s="7"/>
      <c r="H113" s="7"/>
      <c r="I113" s="7"/>
      <c r="J113" s="7"/>
      <c r="K113" s="7"/>
      <c r="L113" s="7"/>
      <c r="M113" s="7"/>
      <c r="N113" s="7"/>
      <c r="O113" s="7"/>
      <c r="P113" s="7"/>
      <c r="Q113" s="7"/>
      <c r="R113" s="7"/>
      <c r="S113" s="7"/>
      <c r="T113" s="7"/>
      <c r="U113" s="7"/>
      <c r="V113" s="7"/>
      <c r="W113" s="7"/>
      <c r="X113" s="7"/>
      <c r="Y113" s="7"/>
      <c r="Z113" s="7"/>
    </row>
    <row r="114" s="17" customFormat="true" ht="12" hidden="false" customHeight="true" outlineLevel="0" collapsed="false">
      <c r="A114" s="35" t="s">
        <v>420</v>
      </c>
      <c r="B114" s="35"/>
      <c r="C114" s="35"/>
      <c r="D114" s="35"/>
      <c r="E114" s="35"/>
      <c r="F114" s="35"/>
      <c r="G114" s="35"/>
      <c r="H114" s="35"/>
      <c r="I114" s="72"/>
      <c r="J114" s="83"/>
      <c r="K114" s="83"/>
      <c r="L114" s="83"/>
      <c r="M114" s="83"/>
      <c r="N114" s="83"/>
      <c r="O114" s="83"/>
      <c r="P114" s="83"/>
      <c r="Q114" s="84"/>
      <c r="R114" s="83"/>
      <c r="S114" s="83"/>
      <c r="T114" s="83"/>
      <c r="U114" s="83"/>
      <c r="V114" s="83"/>
      <c r="W114" s="83"/>
      <c r="X114" s="83"/>
      <c r="Y114" s="83"/>
      <c r="Z114" s="83"/>
    </row>
    <row r="115" s="17" customFormat="true" ht="36" hidden="false" customHeight="false" outlineLevel="0" collapsed="false">
      <c r="A115" s="7" t="n">
        <v>1</v>
      </c>
      <c r="B115" s="111" t="s">
        <v>421</v>
      </c>
      <c r="C115" s="111" t="s">
        <v>422</v>
      </c>
      <c r="D115" s="111" t="s">
        <v>250</v>
      </c>
      <c r="E115" s="112" t="s">
        <v>251</v>
      </c>
      <c r="F115" s="111" t="s">
        <v>81</v>
      </c>
      <c r="G115" s="113" t="s">
        <v>21</v>
      </c>
      <c r="H115" s="114" t="n">
        <v>2017000</v>
      </c>
      <c r="I115" s="7" t="s">
        <v>137</v>
      </c>
      <c r="J115" s="111" t="s">
        <v>423</v>
      </c>
      <c r="K115" s="115" t="s">
        <v>424</v>
      </c>
      <c r="L115" s="111" t="s">
        <v>425</v>
      </c>
      <c r="M115" s="116" t="s">
        <v>141</v>
      </c>
      <c r="N115" s="117" t="s">
        <v>426</v>
      </c>
      <c r="O115" s="117" t="n">
        <v>1</v>
      </c>
      <c r="P115" s="117"/>
      <c r="Q115" s="111" t="s">
        <v>379</v>
      </c>
      <c r="R115" s="111" t="s">
        <v>379</v>
      </c>
      <c r="S115" s="111" t="s">
        <v>379</v>
      </c>
      <c r="T115" s="111" t="s">
        <v>379</v>
      </c>
      <c r="U115" s="111" t="s">
        <v>427</v>
      </c>
      <c r="V115" s="111" t="s">
        <v>379</v>
      </c>
      <c r="W115" s="118" t="n">
        <v>653.08</v>
      </c>
      <c r="X115" s="119" t="n">
        <v>2</v>
      </c>
      <c r="Y115" s="111" t="s">
        <v>428</v>
      </c>
      <c r="Z115" s="119" t="s">
        <v>81</v>
      </c>
    </row>
    <row r="116" s="17" customFormat="true" ht="24" hidden="false" customHeight="false" outlineLevel="0" collapsed="false">
      <c r="A116" s="7" t="n">
        <v>2</v>
      </c>
      <c r="B116" s="111" t="s">
        <v>429</v>
      </c>
      <c r="C116" s="111" t="s">
        <v>21</v>
      </c>
      <c r="D116" s="111" t="s">
        <v>250</v>
      </c>
      <c r="E116" s="112" t="s">
        <v>251</v>
      </c>
      <c r="F116" s="111" t="s">
        <v>81</v>
      </c>
      <c r="G116" s="113" t="s">
        <v>21</v>
      </c>
      <c r="H116" s="114" t="n">
        <v>1801000</v>
      </c>
      <c r="I116" s="7" t="s">
        <v>137</v>
      </c>
      <c r="J116" s="111" t="s">
        <v>430</v>
      </c>
      <c r="K116" s="111" t="s">
        <v>424</v>
      </c>
      <c r="L116" s="116" t="s">
        <v>431</v>
      </c>
      <c r="M116" s="111"/>
      <c r="N116" s="115"/>
      <c r="O116" s="111" t="n">
        <v>2</v>
      </c>
      <c r="P116" s="111"/>
      <c r="Q116" s="111" t="s">
        <v>379</v>
      </c>
      <c r="R116" s="111" t="s">
        <v>379</v>
      </c>
      <c r="S116" s="111" t="s">
        <v>379</v>
      </c>
      <c r="T116" s="111" t="s">
        <v>169</v>
      </c>
      <c r="U116" s="111" t="s">
        <v>144</v>
      </c>
      <c r="V116" s="111" t="s">
        <v>379</v>
      </c>
      <c r="W116" s="118" t="n">
        <v>854.7</v>
      </c>
      <c r="X116" s="119" t="n">
        <v>1</v>
      </c>
      <c r="Y116" s="119" t="s">
        <v>81</v>
      </c>
      <c r="Z116" s="119" t="s">
        <v>81</v>
      </c>
    </row>
    <row r="117" s="17" customFormat="true" ht="12" hidden="false" customHeight="false" outlineLevel="0" collapsed="false">
      <c r="A117" s="7" t="n">
        <v>3</v>
      </c>
      <c r="B117" s="111" t="s">
        <v>432</v>
      </c>
      <c r="C117" s="111" t="s">
        <v>21</v>
      </c>
      <c r="D117" s="111" t="s">
        <v>250</v>
      </c>
      <c r="E117" s="112" t="s">
        <v>251</v>
      </c>
      <c r="F117" s="111" t="s">
        <v>81</v>
      </c>
      <c r="G117" s="113" t="s">
        <v>21</v>
      </c>
      <c r="H117" s="114" t="n">
        <v>720000</v>
      </c>
      <c r="I117" s="7" t="s">
        <v>137</v>
      </c>
      <c r="J117" s="111" t="s">
        <v>433</v>
      </c>
      <c r="K117" s="111" t="s">
        <v>424</v>
      </c>
      <c r="L117" s="120" t="s">
        <v>431</v>
      </c>
      <c r="M117" s="111"/>
      <c r="N117" s="115"/>
      <c r="O117" s="117" t="n">
        <v>3</v>
      </c>
      <c r="P117" s="111"/>
      <c r="Q117" s="111" t="s">
        <v>379</v>
      </c>
      <c r="R117" s="111" t="s">
        <v>379</v>
      </c>
      <c r="S117" s="111" t="s">
        <v>379</v>
      </c>
      <c r="T117" s="111" t="s">
        <v>169</v>
      </c>
      <c r="U117" s="111" t="s">
        <v>144</v>
      </c>
      <c r="V117" s="111" t="s">
        <v>379</v>
      </c>
      <c r="W117" s="118" t="n">
        <v>341.81</v>
      </c>
      <c r="X117" s="119" t="n">
        <v>1</v>
      </c>
      <c r="Y117" s="119" t="s">
        <v>81</v>
      </c>
      <c r="Z117" s="119" t="s">
        <v>81</v>
      </c>
    </row>
    <row r="118" s="17" customFormat="true" ht="24" hidden="false" customHeight="false" outlineLevel="0" collapsed="false">
      <c r="A118" s="7" t="n">
        <v>4</v>
      </c>
      <c r="B118" s="111" t="s">
        <v>434</v>
      </c>
      <c r="C118" s="111" t="s">
        <v>435</v>
      </c>
      <c r="D118" s="111" t="s">
        <v>250</v>
      </c>
      <c r="E118" s="112" t="s">
        <v>251</v>
      </c>
      <c r="F118" s="111" t="s">
        <v>81</v>
      </c>
      <c r="G118" s="111" t="n">
        <v>1970</v>
      </c>
      <c r="H118" s="114" t="n">
        <v>1687000</v>
      </c>
      <c r="I118" s="7" t="s">
        <v>137</v>
      </c>
      <c r="J118" s="111" t="s">
        <v>436</v>
      </c>
      <c r="K118" s="111" t="s">
        <v>158</v>
      </c>
      <c r="L118" s="120" t="s">
        <v>431</v>
      </c>
      <c r="M118" s="111" t="s">
        <v>437</v>
      </c>
      <c r="N118" s="115" t="s">
        <v>438</v>
      </c>
      <c r="O118" s="111" t="n">
        <v>4</v>
      </c>
      <c r="P118" s="111"/>
      <c r="Q118" s="111" t="s">
        <v>379</v>
      </c>
      <c r="R118" s="111" t="s">
        <v>379</v>
      </c>
      <c r="S118" s="111" t="s">
        <v>379</v>
      </c>
      <c r="T118" s="111" t="s">
        <v>379</v>
      </c>
      <c r="U118" s="111" t="s">
        <v>427</v>
      </c>
      <c r="V118" s="111" t="s">
        <v>379</v>
      </c>
      <c r="W118" s="118" t="n">
        <v>546.2</v>
      </c>
      <c r="X118" s="119" t="n">
        <v>3</v>
      </c>
      <c r="Y118" s="119" t="s">
        <v>136</v>
      </c>
      <c r="Z118" s="119" t="s">
        <v>81</v>
      </c>
    </row>
    <row r="119" s="17" customFormat="true" ht="24" hidden="false" customHeight="false" outlineLevel="0" collapsed="false">
      <c r="A119" s="7" t="n">
        <v>5</v>
      </c>
      <c r="B119" s="111" t="s">
        <v>232</v>
      </c>
      <c r="C119" s="111" t="s">
        <v>439</v>
      </c>
      <c r="D119" s="111" t="s">
        <v>250</v>
      </c>
      <c r="E119" s="112" t="s">
        <v>251</v>
      </c>
      <c r="F119" s="111" t="s">
        <v>81</v>
      </c>
      <c r="G119" s="111" t="n">
        <v>1983</v>
      </c>
      <c r="H119" s="114" t="n">
        <v>587000</v>
      </c>
      <c r="I119" s="7" t="s">
        <v>137</v>
      </c>
      <c r="J119" s="111" t="s">
        <v>436</v>
      </c>
      <c r="K119" s="111" t="s">
        <v>163</v>
      </c>
      <c r="L119" s="120" t="s">
        <v>431</v>
      </c>
      <c r="M119" s="111" t="s">
        <v>167</v>
      </c>
      <c r="N119" s="115" t="s">
        <v>440</v>
      </c>
      <c r="O119" s="117" t="n">
        <v>5</v>
      </c>
      <c r="P119" s="111"/>
      <c r="Q119" s="111" t="s">
        <v>379</v>
      </c>
      <c r="R119" s="111" t="s">
        <v>379</v>
      </c>
      <c r="S119" s="111" t="s">
        <v>379</v>
      </c>
      <c r="T119" s="111" t="s">
        <v>379</v>
      </c>
      <c r="U119" s="111" t="s">
        <v>441</v>
      </c>
      <c r="V119" s="111" t="s">
        <v>379</v>
      </c>
      <c r="W119" s="118" t="n">
        <v>168.13</v>
      </c>
      <c r="X119" s="119" t="n">
        <v>1</v>
      </c>
      <c r="Y119" s="119" t="s">
        <v>81</v>
      </c>
      <c r="Z119" s="119" t="s">
        <v>81</v>
      </c>
    </row>
    <row r="120" s="17" customFormat="true" ht="24" hidden="false" customHeight="false" outlineLevel="0" collapsed="false">
      <c r="A120" s="7" t="n">
        <v>6</v>
      </c>
      <c r="B120" s="111" t="s">
        <v>232</v>
      </c>
      <c r="C120" s="111" t="s">
        <v>439</v>
      </c>
      <c r="D120" s="111" t="s">
        <v>250</v>
      </c>
      <c r="E120" s="112" t="s">
        <v>251</v>
      </c>
      <c r="F120" s="111" t="s">
        <v>81</v>
      </c>
      <c r="G120" s="111" t="s">
        <v>442</v>
      </c>
      <c r="H120" s="114" t="n">
        <v>567000</v>
      </c>
      <c r="I120" s="7" t="s">
        <v>137</v>
      </c>
      <c r="J120" s="111" t="s">
        <v>436</v>
      </c>
      <c r="K120" s="111" t="s">
        <v>205</v>
      </c>
      <c r="L120" s="120" t="s">
        <v>443</v>
      </c>
      <c r="M120" s="111" t="s">
        <v>444</v>
      </c>
      <c r="N120" s="115" t="s">
        <v>445</v>
      </c>
      <c r="O120" s="111" t="n">
        <v>6</v>
      </c>
      <c r="P120" s="111"/>
      <c r="Q120" s="111" t="s">
        <v>165</v>
      </c>
      <c r="R120" s="111" t="s">
        <v>165</v>
      </c>
      <c r="S120" s="111" t="s">
        <v>165</v>
      </c>
      <c r="T120" s="111" t="s">
        <v>165</v>
      </c>
      <c r="U120" s="111" t="s">
        <v>441</v>
      </c>
      <c r="V120" s="111" t="s">
        <v>165</v>
      </c>
      <c r="W120" s="118" t="n">
        <v>162.37</v>
      </c>
      <c r="X120" s="119" t="n">
        <v>3</v>
      </c>
      <c r="Y120" s="119" t="s">
        <v>136</v>
      </c>
      <c r="Z120" s="119" t="s">
        <v>81</v>
      </c>
    </row>
    <row r="121" s="17" customFormat="true" ht="12" hidden="false" customHeight="false" outlineLevel="0" collapsed="false">
      <c r="A121" s="7" t="n">
        <v>7</v>
      </c>
      <c r="B121" s="111" t="s">
        <v>232</v>
      </c>
      <c r="C121" s="111" t="s">
        <v>439</v>
      </c>
      <c r="D121" s="111" t="s">
        <v>250</v>
      </c>
      <c r="E121" s="112" t="s">
        <v>251</v>
      </c>
      <c r="F121" s="111" t="s">
        <v>81</v>
      </c>
      <c r="G121" s="111" t="n">
        <v>1983</v>
      </c>
      <c r="H121" s="114" t="n">
        <v>741000</v>
      </c>
      <c r="I121" s="7" t="s">
        <v>137</v>
      </c>
      <c r="J121" s="111" t="s">
        <v>436</v>
      </c>
      <c r="K121" s="111" t="s">
        <v>196</v>
      </c>
      <c r="L121" s="120" t="s">
        <v>431</v>
      </c>
      <c r="M121" s="111" t="s">
        <v>167</v>
      </c>
      <c r="N121" s="115" t="s">
        <v>446</v>
      </c>
      <c r="O121" s="117" t="n">
        <v>7</v>
      </c>
      <c r="P121" s="111"/>
      <c r="Q121" s="111" t="s">
        <v>379</v>
      </c>
      <c r="R121" s="111" t="s">
        <v>379</v>
      </c>
      <c r="S121" s="111" t="s">
        <v>379</v>
      </c>
      <c r="T121" s="111" t="s">
        <v>379</v>
      </c>
      <c r="U121" s="111" t="s">
        <v>379</v>
      </c>
      <c r="V121" s="111" t="s">
        <v>379</v>
      </c>
      <c r="W121" s="118" t="n">
        <v>212.37</v>
      </c>
      <c r="X121" s="119" t="n">
        <v>2</v>
      </c>
      <c r="Y121" s="119" t="s">
        <v>81</v>
      </c>
      <c r="Z121" s="119" t="s">
        <v>81</v>
      </c>
    </row>
    <row r="122" s="17" customFormat="true" ht="24" hidden="false" customHeight="false" outlineLevel="0" collapsed="false">
      <c r="A122" s="7" t="n">
        <v>8</v>
      </c>
      <c r="B122" s="111" t="s">
        <v>232</v>
      </c>
      <c r="C122" s="111" t="s">
        <v>439</v>
      </c>
      <c r="D122" s="111" t="s">
        <v>250</v>
      </c>
      <c r="E122" s="112" t="s">
        <v>251</v>
      </c>
      <c r="F122" s="111" t="s">
        <v>81</v>
      </c>
      <c r="G122" s="111" t="n">
        <v>1983</v>
      </c>
      <c r="H122" s="121" t="n">
        <v>541450</v>
      </c>
      <c r="I122" s="122" t="s">
        <v>447</v>
      </c>
      <c r="J122" s="111" t="s">
        <v>436</v>
      </c>
      <c r="K122" s="111" t="s">
        <v>166</v>
      </c>
      <c r="L122" s="120" t="s">
        <v>431</v>
      </c>
      <c r="M122" s="111" t="s">
        <v>448</v>
      </c>
      <c r="N122" s="115" t="s">
        <v>449</v>
      </c>
      <c r="O122" s="111" t="n">
        <v>8</v>
      </c>
      <c r="P122" s="111"/>
      <c r="Q122" s="111" t="s">
        <v>165</v>
      </c>
      <c r="R122" s="111" t="s">
        <v>165</v>
      </c>
      <c r="S122" s="111" t="s">
        <v>165</v>
      </c>
      <c r="T122" s="111" t="s">
        <v>165</v>
      </c>
      <c r="U122" s="111" t="s">
        <v>441</v>
      </c>
      <c r="V122" s="111" t="s">
        <v>165</v>
      </c>
      <c r="W122" s="118"/>
      <c r="X122" s="119" t="n">
        <v>1</v>
      </c>
      <c r="Y122" s="119" t="s">
        <v>326</v>
      </c>
      <c r="Z122" s="119" t="s">
        <v>81</v>
      </c>
    </row>
    <row r="123" s="17" customFormat="true" ht="24" hidden="false" customHeight="false" outlineLevel="0" collapsed="false">
      <c r="A123" s="7" t="n">
        <v>9</v>
      </c>
      <c r="B123" s="111" t="s">
        <v>232</v>
      </c>
      <c r="C123" s="111" t="s">
        <v>439</v>
      </c>
      <c r="D123" s="111" t="s">
        <v>250</v>
      </c>
      <c r="E123" s="112" t="s">
        <v>251</v>
      </c>
      <c r="F123" s="111" t="s">
        <v>81</v>
      </c>
      <c r="G123" s="111" t="n">
        <v>1983</v>
      </c>
      <c r="H123" s="114" t="n">
        <v>520000</v>
      </c>
      <c r="I123" s="7" t="s">
        <v>137</v>
      </c>
      <c r="J123" s="111" t="s">
        <v>436</v>
      </c>
      <c r="K123" s="111" t="s">
        <v>450</v>
      </c>
      <c r="L123" s="120" t="s">
        <v>431</v>
      </c>
      <c r="M123" s="111" t="s">
        <v>167</v>
      </c>
      <c r="N123" s="115" t="s">
        <v>440</v>
      </c>
      <c r="O123" s="117" t="n">
        <v>9</v>
      </c>
      <c r="P123" s="111"/>
      <c r="Q123" s="111" t="s">
        <v>379</v>
      </c>
      <c r="R123" s="111" t="s">
        <v>379</v>
      </c>
      <c r="S123" s="111" t="s">
        <v>379</v>
      </c>
      <c r="T123" s="111" t="s">
        <v>379</v>
      </c>
      <c r="U123" s="111" t="s">
        <v>441</v>
      </c>
      <c r="V123" s="111" t="s">
        <v>379</v>
      </c>
      <c r="W123" s="118" t="n">
        <v>149.04</v>
      </c>
      <c r="X123" s="119" t="n">
        <v>1</v>
      </c>
      <c r="Y123" s="119" t="s">
        <v>81</v>
      </c>
      <c r="Z123" s="119" t="s">
        <v>81</v>
      </c>
    </row>
    <row r="124" s="17" customFormat="true" ht="24" hidden="false" customHeight="false" outlineLevel="0" collapsed="false">
      <c r="A124" s="7" t="n">
        <v>10</v>
      </c>
      <c r="B124" s="111" t="s">
        <v>232</v>
      </c>
      <c r="C124" s="111" t="s">
        <v>439</v>
      </c>
      <c r="D124" s="111" t="s">
        <v>250</v>
      </c>
      <c r="E124" s="112" t="s">
        <v>251</v>
      </c>
      <c r="F124" s="111" t="s">
        <v>81</v>
      </c>
      <c r="G124" s="111" t="n">
        <v>1983</v>
      </c>
      <c r="H124" s="114" t="n">
        <v>700000</v>
      </c>
      <c r="I124" s="7" t="s">
        <v>137</v>
      </c>
      <c r="J124" s="111" t="s">
        <v>436</v>
      </c>
      <c r="K124" s="111" t="s">
        <v>192</v>
      </c>
      <c r="L124" s="120" t="s">
        <v>431</v>
      </c>
      <c r="M124" s="111" t="s">
        <v>167</v>
      </c>
      <c r="N124" s="115" t="s">
        <v>451</v>
      </c>
      <c r="O124" s="111" t="n">
        <v>10</v>
      </c>
      <c r="P124" s="111"/>
      <c r="Q124" s="111" t="s">
        <v>165</v>
      </c>
      <c r="R124" s="111" t="s">
        <v>165</v>
      </c>
      <c r="S124" s="111" t="s">
        <v>165</v>
      </c>
      <c r="T124" s="111" t="s">
        <v>165</v>
      </c>
      <c r="U124" s="111" t="s">
        <v>441</v>
      </c>
      <c r="V124" s="111" t="s">
        <v>165</v>
      </c>
      <c r="W124" s="118" t="n">
        <v>200.38</v>
      </c>
      <c r="X124" s="119" t="n">
        <v>1</v>
      </c>
      <c r="Y124" s="119" t="s">
        <v>136</v>
      </c>
      <c r="Z124" s="119" t="s">
        <v>81</v>
      </c>
    </row>
    <row r="125" s="17" customFormat="true" ht="24" hidden="false" customHeight="false" outlineLevel="0" collapsed="false">
      <c r="A125" s="7" t="n">
        <v>11</v>
      </c>
      <c r="B125" s="111" t="s">
        <v>232</v>
      </c>
      <c r="C125" s="111" t="s">
        <v>439</v>
      </c>
      <c r="D125" s="111" t="s">
        <v>250</v>
      </c>
      <c r="E125" s="112" t="s">
        <v>251</v>
      </c>
      <c r="F125" s="111" t="s">
        <v>81</v>
      </c>
      <c r="G125" s="111" t="n">
        <v>1985</v>
      </c>
      <c r="H125" s="114" t="n">
        <v>688000</v>
      </c>
      <c r="I125" s="7" t="s">
        <v>137</v>
      </c>
      <c r="J125" s="111" t="s">
        <v>452</v>
      </c>
      <c r="K125" s="111" t="s">
        <v>208</v>
      </c>
      <c r="L125" s="120" t="s">
        <v>431</v>
      </c>
      <c r="M125" s="111" t="s">
        <v>167</v>
      </c>
      <c r="N125" s="115" t="s">
        <v>453</v>
      </c>
      <c r="O125" s="117" t="n">
        <v>11</v>
      </c>
      <c r="P125" s="111"/>
      <c r="Q125" s="111" t="s">
        <v>379</v>
      </c>
      <c r="R125" s="111" t="s">
        <v>379</v>
      </c>
      <c r="S125" s="111" t="s">
        <v>379</v>
      </c>
      <c r="T125" s="111" t="s">
        <v>379</v>
      </c>
      <c r="U125" s="111" t="s">
        <v>441</v>
      </c>
      <c r="V125" s="111" t="s">
        <v>379</v>
      </c>
      <c r="W125" s="118" t="n">
        <v>197</v>
      </c>
      <c r="X125" s="119" t="n">
        <v>1</v>
      </c>
      <c r="Y125" s="119" t="s">
        <v>81</v>
      </c>
      <c r="Z125" s="119" t="s">
        <v>81</v>
      </c>
    </row>
    <row r="126" s="17" customFormat="true" ht="24" hidden="false" customHeight="false" outlineLevel="0" collapsed="false">
      <c r="A126" s="7" t="n">
        <v>12</v>
      </c>
      <c r="B126" s="111" t="s">
        <v>232</v>
      </c>
      <c r="C126" s="111" t="s">
        <v>439</v>
      </c>
      <c r="D126" s="111" t="s">
        <v>250</v>
      </c>
      <c r="E126" s="112" t="s">
        <v>251</v>
      </c>
      <c r="F126" s="111" t="s">
        <v>81</v>
      </c>
      <c r="G126" s="111" t="n">
        <v>1983</v>
      </c>
      <c r="H126" s="114" t="n">
        <v>504000</v>
      </c>
      <c r="I126" s="7" t="s">
        <v>137</v>
      </c>
      <c r="J126" s="111" t="s">
        <v>436</v>
      </c>
      <c r="K126" s="111" t="s">
        <v>454</v>
      </c>
      <c r="L126" s="120" t="s">
        <v>431</v>
      </c>
      <c r="M126" s="111" t="s">
        <v>455</v>
      </c>
      <c r="N126" s="115" t="s">
        <v>440</v>
      </c>
      <c r="O126" s="111" t="n">
        <v>12</v>
      </c>
      <c r="P126" s="111"/>
      <c r="Q126" s="111" t="s">
        <v>379</v>
      </c>
      <c r="R126" s="111" t="s">
        <v>379</v>
      </c>
      <c r="S126" s="111" t="s">
        <v>379</v>
      </c>
      <c r="T126" s="111" t="s">
        <v>379</v>
      </c>
      <c r="U126" s="111" t="s">
        <v>441</v>
      </c>
      <c r="V126" s="111" t="s">
        <v>379</v>
      </c>
      <c r="W126" s="118" t="n">
        <v>144.35</v>
      </c>
      <c r="X126" s="119" t="n">
        <v>1</v>
      </c>
      <c r="Y126" s="119" t="s">
        <v>81</v>
      </c>
      <c r="Z126" s="119" t="s">
        <v>81</v>
      </c>
    </row>
    <row r="127" s="17" customFormat="true" ht="24" hidden="false" customHeight="false" outlineLevel="0" collapsed="false">
      <c r="A127" s="7" t="n">
        <v>13</v>
      </c>
      <c r="B127" s="123" t="s">
        <v>232</v>
      </c>
      <c r="C127" s="123" t="s">
        <v>439</v>
      </c>
      <c r="D127" s="111" t="s">
        <v>250</v>
      </c>
      <c r="E127" s="112" t="s">
        <v>251</v>
      </c>
      <c r="F127" s="111" t="s">
        <v>81</v>
      </c>
      <c r="G127" s="111" t="n">
        <v>1983</v>
      </c>
      <c r="H127" s="114" t="n">
        <v>305000</v>
      </c>
      <c r="I127" s="7" t="s">
        <v>137</v>
      </c>
      <c r="J127" s="111" t="s">
        <v>436</v>
      </c>
      <c r="K127" s="111" t="s">
        <v>456</v>
      </c>
      <c r="L127" s="120" t="s">
        <v>431</v>
      </c>
      <c r="M127" s="111" t="s">
        <v>167</v>
      </c>
      <c r="N127" s="115" t="s">
        <v>457</v>
      </c>
      <c r="O127" s="117" t="n">
        <v>13</v>
      </c>
      <c r="P127" s="111"/>
      <c r="Q127" s="111" t="s">
        <v>379</v>
      </c>
      <c r="R127" s="111" t="s">
        <v>379</v>
      </c>
      <c r="S127" s="111" t="s">
        <v>379</v>
      </c>
      <c r="T127" s="111" t="s">
        <v>379</v>
      </c>
      <c r="U127" s="111" t="s">
        <v>441</v>
      </c>
      <c r="V127" s="111" t="s">
        <v>379</v>
      </c>
      <c r="W127" s="118" t="n">
        <v>87.38</v>
      </c>
      <c r="X127" s="119" t="n">
        <v>3</v>
      </c>
      <c r="Y127" s="119" t="s">
        <v>136</v>
      </c>
      <c r="Z127" s="119" t="s">
        <v>81</v>
      </c>
    </row>
    <row r="128" s="17" customFormat="true" ht="24" hidden="false" customHeight="false" outlineLevel="0" collapsed="false">
      <c r="A128" s="7" t="n">
        <v>14</v>
      </c>
      <c r="B128" s="123" t="s">
        <v>232</v>
      </c>
      <c r="C128" s="123" t="s">
        <v>21</v>
      </c>
      <c r="D128" s="111" t="s">
        <v>250</v>
      </c>
      <c r="E128" s="112" t="s">
        <v>251</v>
      </c>
      <c r="F128" s="111" t="s">
        <v>81</v>
      </c>
      <c r="G128" s="111" t="n">
        <v>1983</v>
      </c>
      <c r="H128" s="121" t="n">
        <v>545400</v>
      </c>
      <c r="I128" s="122" t="s">
        <v>447</v>
      </c>
      <c r="J128" s="111" t="s">
        <v>436</v>
      </c>
      <c r="K128" s="111" t="s">
        <v>158</v>
      </c>
      <c r="L128" s="120" t="s">
        <v>431</v>
      </c>
      <c r="M128" s="111" t="s">
        <v>167</v>
      </c>
      <c r="N128" s="115" t="s">
        <v>458</v>
      </c>
      <c r="O128" s="111" t="n">
        <v>14</v>
      </c>
      <c r="P128" s="111"/>
      <c r="Q128" s="111" t="s">
        <v>459</v>
      </c>
      <c r="R128" s="111" t="s">
        <v>459</v>
      </c>
      <c r="S128" s="111" t="s">
        <v>460</v>
      </c>
      <c r="T128" s="111" t="s">
        <v>460</v>
      </c>
      <c r="U128" s="111"/>
      <c r="V128" s="111" t="s">
        <v>459</v>
      </c>
      <c r="W128" s="118"/>
      <c r="X128" s="119" t="n">
        <v>1</v>
      </c>
      <c r="Y128" s="119" t="s">
        <v>81</v>
      </c>
      <c r="Z128" s="119" t="s">
        <v>81</v>
      </c>
    </row>
    <row r="129" s="17" customFormat="true" ht="24" hidden="false" customHeight="false" outlineLevel="0" collapsed="false">
      <c r="A129" s="7" t="n">
        <v>15</v>
      </c>
      <c r="B129" s="123" t="s">
        <v>232</v>
      </c>
      <c r="C129" s="123" t="s">
        <v>439</v>
      </c>
      <c r="D129" s="111" t="s">
        <v>250</v>
      </c>
      <c r="E129" s="112" t="s">
        <v>251</v>
      </c>
      <c r="F129" s="111" t="s">
        <v>81</v>
      </c>
      <c r="G129" s="111" t="n">
        <v>1983</v>
      </c>
      <c r="H129" s="121" t="n">
        <v>393350</v>
      </c>
      <c r="I129" s="122" t="s">
        <v>447</v>
      </c>
      <c r="J129" s="111" t="s">
        <v>436</v>
      </c>
      <c r="K129" s="111" t="s">
        <v>174</v>
      </c>
      <c r="L129" s="120" t="s">
        <v>431</v>
      </c>
      <c r="M129" s="111"/>
      <c r="N129" s="115"/>
      <c r="O129" s="117" t="n">
        <v>15</v>
      </c>
      <c r="P129" s="111"/>
      <c r="Q129" s="111" t="s">
        <v>169</v>
      </c>
      <c r="R129" s="111" t="s">
        <v>169</v>
      </c>
      <c r="S129" s="111" t="s">
        <v>379</v>
      </c>
      <c r="T129" s="111" t="s">
        <v>379</v>
      </c>
      <c r="U129" s="111" t="s">
        <v>441</v>
      </c>
      <c r="V129" s="111"/>
      <c r="W129" s="118"/>
      <c r="X129" s="119"/>
      <c r="Y129" s="119"/>
      <c r="Z129" s="119"/>
    </row>
    <row r="130" s="17" customFormat="true" ht="24" hidden="false" customHeight="false" outlineLevel="0" collapsed="false">
      <c r="A130" s="7" t="n">
        <v>16</v>
      </c>
      <c r="B130" s="123" t="s">
        <v>232</v>
      </c>
      <c r="C130" s="123" t="s">
        <v>21</v>
      </c>
      <c r="D130" s="111" t="s">
        <v>250</v>
      </c>
      <c r="E130" s="112" t="s">
        <v>251</v>
      </c>
      <c r="F130" s="111" t="s">
        <v>81</v>
      </c>
      <c r="G130" s="111" t="n">
        <v>1983</v>
      </c>
      <c r="H130" s="114" t="n">
        <v>678000</v>
      </c>
      <c r="I130" s="7" t="s">
        <v>137</v>
      </c>
      <c r="J130" s="111" t="s">
        <v>436</v>
      </c>
      <c r="K130" s="111" t="s">
        <v>461</v>
      </c>
      <c r="L130" s="120" t="s">
        <v>431</v>
      </c>
      <c r="M130" s="111" t="s">
        <v>167</v>
      </c>
      <c r="N130" s="115" t="s">
        <v>458</v>
      </c>
      <c r="O130" s="111" t="n">
        <v>16</v>
      </c>
      <c r="P130" s="111"/>
      <c r="Q130" s="111" t="s">
        <v>169</v>
      </c>
      <c r="R130" s="111" t="s">
        <v>379</v>
      </c>
      <c r="S130" s="111" t="s">
        <v>379</v>
      </c>
      <c r="T130" s="111" t="s">
        <v>379</v>
      </c>
      <c r="U130" s="111" t="s">
        <v>441</v>
      </c>
      <c r="V130" s="111" t="s">
        <v>379</v>
      </c>
      <c r="W130" s="118" t="n">
        <v>194.23</v>
      </c>
      <c r="X130" s="119" t="n">
        <v>1</v>
      </c>
      <c r="Y130" s="119" t="s">
        <v>81</v>
      </c>
      <c r="Z130" s="119" t="s">
        <v>81</v>
      </c>
    </row>
    <row r="131" s="17" customFormat="true" ht="24" hidden="false" customHeight="false" outlineLevel="0" collapsed="false">
      <c r="A131" s="7" t="n">
        <v>17</v>
      </c>
      <c r="B131" s="123" t="s">
        <v>232</v>
      </c>
      <c r="C131" s="123" t="s">
        <v>439</v>
      </c>
      <c r="D131" s="111" t="s">
        <v>250</v>
      </c>
      <c r="E131" s="112" t="s">
        <v>251</v>
      </c>
      <c r="F131" s="111" t="s">
        <v>81</v>
      </c>
      <c r="G131" s="111" t="s">
        <v>442</v>
      </c>
      <c r="H131" s="114" t="n">
        <v>558000</v>
      </c>
      <c r="I131" s="7" t="s">
        <v>137</v>
      </c>
      <c r="J131" s="111" t="s">
        <v>436</v>
      </c>
      <c r="K131" s="111" t="s">
        <v>193</v>
      </c>
      <c r="L131" s="120" t="s">
        <v>431</v>
      </c>
      <c r="M131" s="111" t="s">
        <v>167</v>
      </c>
      <c r="N131" s="115" t="s">
        <v>462</v>
      </c>
      <c r="O131" s="117" t="n">
        <v>17</v>
      </c>
      <c r="P131" s="111"/>
      <c r="Q131" s="111" t="s">
        <v>165</v>
      </c>
      <c r="R131" s="111" t="s">
        <v>165</v>
      </c>
      <c r="S131" s="111" t="s">
        <v>165</v>
      </c>
      <c r="T131" s="111" t="s">
        <v>165</v>
      </c>
      <c r="U131" s="111" t="s">
        <v>441</v>
      </c>
      <c r="V131" s="111" t="s">
        <v>379</v>
      </c>
      <c r="W131" s="118" t="n">
        <v>159.97</v>
      </c>
      <c r="X131" s="119" t="n">
        <v>2</v>
      </c>
      <c r="Y131" s="119" t="s">
        <v>81</v>
      </c>
      <c r="Z131" s="119" t="s">
        <v>81</v>
      </c>
    </row>
    <row r="132" s="17" customFormat="true" ht="24" hidden="false" customHeight="false" outlineLevel="0" collapsed="false">
      <c r="A132" s="7" t="n">
        <v>18</v>
      </c>
      <c r="B132" s="111" t="s">
        <v>232</v>
      </c>
      <c r="C132" s="111" t="s">
        <v>439</v>
      </c>
      <c r="D132" s="111" t="s">
        <v>250</v>
      </c>
      <c r="E132" s="112" t="s">
        <v>251</v>
      </c>
      <c r="F132" s="111" t="s">
        <v>81</v>
      </c>
      <c r="G132" s="111" t="n">
        <v>2003</v>
      </c>
      <c r="H132" s="114" t="n">
        <v>614000</v>
      </c>
      <c r="I132" s="7" t="s">
        <v>137</v>
      </c>
      <c r="J132" s="111" t="s">
        <v>436</v>
      </c>
      <c r="K132" s="111" t="s">
        <v>463</v>
      </c>
      <c r="L132" s="120" t="s">
        <v>431</v>
      </c>
      <c r="M132" s="111"/>
      <c r="N132" s="115" t="s">
        <v>168</v>
      </c>
      <c r="O132" s="111" t="n">
        <v>18</v>
      </c>
      <c r="P132" s="111"/>
      <c r="Q132" s="111" t="s">
        <v>379</v>
      </c>
      <c r="R132" s="111" t="s">
        <v>379</v>
      </c>
      <c r="S132" s="111" t="s">
        <v>379</v>
      </c>
      <c r="T132" s="111" t="s">
        <v>379</v>
      </c>
      <c r="U132" s="111" t="s">
        <v>441</v>
      </c>
      <c r="V132" s="111" t="s">
        <v>379</v>
      </c>
      <c r="W132" s="118" t="n">
        <v>175.87</v>
      </c>
      <c r="X132" s="119" t="n">
        <v>1</v>
      </c>
      <c r="Y132" s="119" t="s">
        <v>81</v>
      </c>
      <c r="Z132" s="119" t="s">
        <v>81</v>
      </c>
    </row>
    <row r="133" s="17" customFormat="true" ht="24" hidden="false" customHeight="false" outlineLevel="0" collapsed="false">
      <c r="A133" s="7" t="n">
        <v>19</v>
      </c>
      <c r="B133" s="111" t="s">
        <v>232</v>
      </c>
      <c r="C133" s="111" t="s">
        <v>439</v>
      </c>
      <c r="D133" s="111" t="s">
        <v>250</v>
      </c>
      <c r="E133" s="112" t="s">
        <v>251</v>
      </c>
      <c r="F133" s="111" t="s">
        <v>81</v>
      </c>
      <c r="G133" s="111" t="s">
        <v>442</v>
      </c>
      <c r="H133" s="124" t="n">
        <v>607290</v>
      </c>
      <c r="I133" s="122" t="s">
        <v>447</v>
      </c>
      <c r="J133" s="123" t="s">
        <v>21</v>
      </c>
      <c r="K133" s="111" t="s">
        <v>152</v>
      </c>
      <c r="L133" s="120" t="s">
        <v>431</v>
      </c>
      <c r="M133" s="111"/>
      <c r="N133" s="115" t="s">
        <v>458</v>
      </c>
      <c r="O133" s="117" t="n">
        <v>19</v>
      </c>
      <c r="P133" s="111"/>
      <c r="Q133" s="111" t="s">
        <v>379</v>
      </c>
      <c r="R133" s="111" t="s">
        <v>379</v>
      </c>
      <c r="S133" s="111" t="s">
        <v>379</v>
      </c>
      <c r="T133" s="111" t="s">
        <v>379</v>
      </c>
      <c r="U133" s="111" t="s">
        <v>441</v>
      </c>
      <c r="V133" s="111" t="s">
        <v>379</v>
      </c>
      <c r="W133" s="93" t="n">
        <v>202.43</v>
      </c>
      <c r="X133" s="119" t="n">
        <v>1</v>
      </c>
      <c r="Y133" s="119" t="s">
        <v>81</v>
      </c>
      <c r="Z133" s="119" t="s">
        <v>81</v>
      </c>
    </row>
    <row r="134" s="17" customFormat="true" ht="24" hidden="false" customHeight="false" outlineLevel="0" collapsed="false">
      <c r="A134" s="7" t="n">
        <v>20</v>
      </c>
      <c r="B134" s="111" t="s">
        <v>232</v>
      </c>
      <c r="C134" s="111" t="s">
        <v>439</v>
      </c>
      <c r="D134" s="111" t="s">
        <v>250</v>
      </c>
      <c r="E134" s="112" t="s">
        <v>251</v>
      </c>
      <c r="F134" s="111" t="s">
        <v>81</v>
      </c>
      <c r="G134" s="111" t="s">
        <v>464</v>
      </c>
      <c r="H134" s="114" t="n">
        <v>276000</v>
      </c>
      <c r="I134" s="7" t="s">
        <v>137</v>
      </c>
      <c r="J134" s="111" t="s">
        <v>436</v>
      </c>
      <c r="K134" s="111" t="s">
        <v>181</v>
      </c>
      <c r="L134" s="120" t="s">
        <v>431</v>
      </c>
      <c r="M134" s="111" t="s">
        <v>167</v>
      </c>
      <c r="N134" s="115" t="s">
        <v>458</v>
      </c>
      <c r="O134" s="111" t="n">
        <v>20</v>
      </c>
      <c r="P134" s="111"/>
      <c r="Q134" s="111" t="s">
        <v>379</v>
      </c>
      <c r="R134" s="111" t="s">
        <v>379</v>
      </c>
      <c r="S134" s="111" t="s">
        <v>379</v>
      </c>
      <c r="T134" s="111" t="s">
        <v>379</v>
      </c>
      <c r="U134" s="111" t="s">
        <v>441</v>
      </c>
      <c r="V134" s="111" t="s">
        <v>379</v>
      </c>
      <c r="W134" s="118" t="n">
        <v>78.96</v>
      </c>
      <c r="X134" s="119" t="n">
        <v>2</v>
      </c>
      <c r="Y134" s="119" t="s">
        <v>136</v>
      </c>
      <c r="Z134" s="119" t="s">
        <v>81</v>
      </c>
    </row>
    <row r="135" s="17" customFormat="true" ht="24" hidden="false" customHeight="false" outlineLevel="0" collapsed="false">
      <c r="A135" s="7" t="n">
        <v>21</v>
      </c>
      <c r="B135" s="111" t="s">
        <v>232</v>
      </c>
      <c r="C135" s="111" t="s">
        <v>439</v>
      </c>
      <c r="D135" s="111" t="s">
        <v>250</v>
      </c>
      <c r="E135" s="112" t="s">
        <v>251</v>
      </c>
      <c r="F135" s="111" t="s">
        <v>81</v>
      </c>
      <c r="G135" s="111" t="n">
        <v>2012</v>
      </c>
      <c r="H135" s="114" t="n">
        <v>690000</v>
      </c>
      <c r="I135" s="7" t="s">
        <v>137</v>
      </c>
      <c r="J135" s="111" t="s">
        <v>436</v>
      </c>
      <c r="K135" s="111" t="s">
        <v>465</v>
      </c>
      <c r="L135" s="120" t="s">
        <v>466</v>
      </c>
      <c r="M135" s="111"/>
      <c r="N135" s="115" t="s">
        <v>467</v>
      </c>
      <c r="O135" s="117" t="n">
        <v>21</v>
      </c>
      <c r="P135" s="111"/>
      <c r="Q135" s="111" t="s">
        <v>165</v>
      </c>
      <c r="R135" s="111" t="s">
        <v>165</v>
      </c>
      <c r="S135" s="111" t="s">
        <v>165</v>
      </c>
      <c r="T135" s="111" t="s">
        <v>165</v>
      </c>
      <c r="U135" s="111" t="s">
        <v>441</v>
      </c>
      <c r="V135" s="111" t="s">
        <v>165</v>
      </c>
      <c r="W135" s="118" t="n">
        <v>197.72</v>
      </c>
      <c r="X135" s="119" t="n">
        <v>1</v>
      </c>
      <c r="Y135" s="119" t="s">
        <v>81</v>
      </c>
      <c r="Z135" s="119" t="s">
        <v>81</v>
      </c>
    </row>
    <row r="136" s="17" customFormat="true" ht="24" hidden="false" customHeight="false" outlineLevel="0" collapsed="false">
      <c r="A136" s="7" t="n">
        <v>22</v>
      </c>
      <c r="B136" s="111" t="s">
        <v>232</v>
      </c>
      <c r="C136" s="111" t="s">
        <v>439</v>
      </c>
      <c r="D136" s="111" t="s">
        <v>250</v>
      </c>
      <c r="E136" s="112" t="s">
        <v>251</v>
      </c>
      <c r="F136" s="111" t="s">
        <v>81</v>
      </c>
      <c r="G136" s="111" t="s">
        <v>464</v>
      </c>
      <c r="H136" s="114" t="n">
        <v>614000</v>
      </c>
      <c r="I136" s="7" t="s">
        <v>137</v>
      </c>
      <c r="J136" s="111" t="s">
        <v>436</v>
      </c>
      <c r="K136" s="111" t="s">
        <v>468</v>
      </c>
      <c r="L136" s="120" t="s">
        <v>466</v>
      </c>
      <c r="M136" s="111"/>
      <c r="N136" s="115"/>
      <c r="O136" s="111" t="n">
        <v>22</v>
      </c>
      <c r="P136" s="111"/>
      <c r="Q136" s="111" t="s">
        <v>379</v>
      </c>
      <c r="R136" s="111" t="s">
        <v>379</v>
      </c>
      <c r="S136" s="111" t="s">
        <v>379</v>
      </c>
      <c r="T136" s="111" t="s">
        <v>379</v>
      </c>
      <c r="U136" s="111" t="s">
        <v>379</v>
      </c>
      <c r="V136" s="111" t="s">
        <v>379</v>
      </c>
      <c r="W136" s="118" t="n">
        <v>176</v>
      </c>
      <c r="X136" s="119" t="n">
        <v>1</v>
      </c>
      <c r="Y136" s="119" t="s">
        <v>81</v>
      </c>
      <c r="Z136" s="119" t="s">
        <v>81</v>
      </c>
    </row>
    <row r="137" s="17" customFormat="true" ht="24" hidden="false" customHeight="false" outlineLevel="0" collapsed="false">
      <c r="A137" s="7" t="n">
        <v>23</v>
      </c>
      <c r="B137" s="123" t="s">
        <v>232</v>
      </c>
      <c r="C137" s="123" t="s">
        <v>439</v>
      </c>
      <c r="D137" s="111" t="s">
        <v>250</v>
      </c>
      <c r="E137" s="112" t="s">
        <v>251</v>
      </c>
      <c r="F137" s="111" t="s">
        <v>81</v>
      </c>
      <c r="G137" s="111" t="s">
        <v>469</v>
      </c>
      <c r="H137" s="114" t="n">
        <v>400000</v>
      </c>
      <c r="I137" s="7" t="s">
        <v>137</v>
      </c>
      <c r="J137" s="111" t="s">
        <v>436</v>
      </c>
      <c r="K137" s="111" t="s">
        <v>189</v>
      </c>
      <c r="L137" s="120" t="s">
        <v>466</v>
      </c>
      <c r="M137" s="111"/>
      <c r="N137" s="115" t="s">
        <v>155</v>
      </c>
      <c r="O137" s="117" t="n">
        <v>23</v>
      </c>
      <c r="P137" s="111"/>
      <c r="Q137" s="111" t="s">
        <v>379</v>
      </c>
      <c r="R137" s="111" t="s">
        <v>379</v>
      </c>
      <c r="S137" s="111" t="s">
        <v>379</v>
      </c>
      <c r="T137" s="111" t="s">
        <v>379</v>
      </c>
      <c r="U137" s="111" t="s">
        <v>379</v>
      </c>
      <c r="V137" s="111" t="s">
        <v>379</v>
      </c>
      <c r="W137" s="118" t="n">
        <v>114.58</v>
      </c>
      <c r="X137" s="119" t="n">
        <v>1</v>
      </c>
      <c r="Y137" s="119" t="s">
        <v>81</v>
      </c>
      <c r="Z137" s="119" t="s">
        <v>81</v>
      </c>
    </row>
    <row r="138" s="17" customFormat="true" ht="12" hidden="false" customHeight="false" outlineLevel="0" collapsed="false">
      <c r="A138" s="7" t="n">
        <v>24</v>
      </c>
      <c r="B138" s="123" t="s">
        <v>232</v>
      </c>
      <c r="C138" s="123" t="s">
        <v>439</v>
      </c>
      <c r="D138" s="111" t="s">
        <v>250</v>
      </c>
      <c r="E138" s="112" t="s">
        <v>251</v>
      </c>
      <c r="F138" s="111" t="s">
        <v>81</v>
      </c>
      <c r="G138" s="111" t="s">
        <v>21</v>
      </c>
      <c r="H138" s="114" t="n">
        <v>67000</v>
      </c>
      <c r="I138" s="7" t="s">
        <v>137</v>
      </c>
      <c r="J138" s="111" t="s">
        <v>436</v>
      </c>
      <c r="K138" s="111" t="s">
        <v>470</v>
      </c>
      <c r="L138" s="120" t="s">
        <v>471</v>
      </c>
      <c r="M138" s="111"/>
      <c r="N138" s="115"/>
      <c r="O138" s="111" t="n">
        <v>24</v>
      </c>
      <c r="P138" s="111"/>
      <c r="Q138" s="111" t="s">
        <v>169</v>
      </c>
      <c r="R138" s="111" t="s">
        <v>169</v>
      </c>
      <c r="S138" s="111" t="s">
        <v>169</v>
      </c>
      <c r="T138" s="111" t="s">
        <v>169</v>
      </c>
      <c r="U138" s="111" t="s">
        <v>379</v>
      </c>
      <c r="V138" s="111" t="s">
        <v>379</v>
      </c>
      <c r="W138" s="118" t="n">
        <v>19.32</v>
      </c>
      <c r="X138" s="119" t="n">
        <v>1</v>
      </c>
      <c r="Y138" s="119" t="s">
        <v>136</v>
      </c>
      <c r="Z138" s="119" t="s">
        <v>81</v>
      </c>
    </row>
    <row r="139" s="17" customFormat="true" ht="12" hidden="false" customHeight="false" outlineLevel="0" collapsed="false">
      <c r="A139" s="7" t="n">
        <v>25</v>
      </c>
      <c r="B139" s="123" t="s">
        <v>472</v>
      </c>
      <c r="C139" s="123" t="s">
        <v>473</v>
      </c>
      <c r="D139" s="111" t="s">
        <v>250</v>
      </c>
      <c r="E139" s="112" t="s">
        <v>251</v>
      </c>
      <c r="F139" s="111" t="s">
        <v>81</v>
      </c>
      <c r="G139" s="111" t="n">
        <v>1995</v>
      </c>
      <c r="H139" s="121" t="n">
        <v>10887</v>
      </c>
      <c r="I139" s="122" t="s">
        <v>148</v>
      </c>
      <c r="J139" s="17" t="s">
        <v>21</v>
      </c>
      <c r="K139" s="111" t="s">
        <v>474</v>
      </c>
      <c r="L139" s="120" t="s">
        <v>155</v>
      </c>
      <c r="M139" s="111"/>
      <c r="N139" s="115" t="s">
        <v>155</v>
      </c>
      <c r="O139" s="117" t="n">
        <v>25</v>
      </c>
      <c r="P139" s="111"/>
      <c r="Q139" s="111" t="s">
        <v>459</v>
      </c>
      <c r="R139" s="111"/>
      <c r="S139" s="111"/>
      <c r="T139" s="111"/>
      <c r="U139" s="111"/>
      <c r="V139" s="111"/>
      <c r="W139" s="118"/>
      <c r="X139" s="119" t="n">
        <v>1</v>
      </c>
      <c r="Y139" s="119" t="s">
        <v>81</v>
      </c>
      <c r="Z139" s="119" t="s">
        <v>81</v>
      </c>
    </row>
    <row r="140" s="17" customFormat="true" ht="12" hidden="false" customHeight="false" outlineLevel="0" collapsed="false">
      <c r="A140" s="7" t="n">
        <v>26</v>
      </c>
      <c r="B140" s="123" t="s">
        <v>475</v>
      </c>
      <c r="C140" s="123" t="s">
        <v>21</v>
      </c>
      <c r="D140" s="111" t="s">
        <v>250</v>
      </c>
      <c r="E140" s="112" t="s">
        <v>251</v>
      </c>
      <c r="F140" s="111" t="s">
        <v>81</v>
      </c>
      <c r="G140" s="111" t="s">
        <v>476</v>
      </c>
      <c r="H140" s="121" t="n">
        <v>138761.3</v>
      </c>
      <c r="I140" s="122" t="s">
        <v>148</v>
      </c>
      <c r="J140" s="111" t="s">
        <v>21</v>
      </c>
      <c r="K140" s="111" t="s">
        <v>477</v>
      </c>
      <c r="L140" s="120"/>
      <c r="M140" s="111"/>
      <c r="N140" s="115"/>
      <c r="O140" s="111" t="n">
        <v>26</v>
      </c>
      <c r="P140" s="111"/>
      <c r="Q140" s="111"/>
      <c r="R140" s="111"/>
      <c r="S140" s="111"/>
      <c r="T140" s="111"/>
      <c r="U140" s="111"/>
      <c r="V140" s="111"/>
      <c r="W140" s="118"/>
      <c r="X140" s="119"/>
      <c r="Y140" s="119"/>
      <c r="Z140" s="119"/>
    </row>
    <row r="141" s="17" customFormat="true" ht="12" hidden="false" customHeight="false" outlineLevel="0" collapsed="false">
      <c r="A141" s="7" t="n">
        <v>27</v>
      </c>
      <c r="B141" s="123" t="s">
        <v>475</v>
      </c>
      <c r="C141" s="123" t="s">
        <v>21</v>
      </c>
      <c r="D141" s="111" t="s">
        <v>250</v>
      </c>
      <c r="E141" s="112" t="s">
        <v>251</v>
      </c>
      <c r="F141" s="111" t="s">
        <v>81</v>
      </c>
      <c r="G141" s="111" t="s">
        <v>476</v>
      </c>
      <c r="H141" s="121" t="n">
        <v>86283.74</v>
      </c>
      <c r="I141" s="122" t="s">
        <v>148</v>
      </c>
      <c r="J141" s="111" t="s">
        <v>21</v>
      </c>
      <c r="K141" s="111" t="s">
        <v>478</v>
      </c>
      <c r="L141" s="120"/>
      <c r="M141" s="111"/>
      <c r="N141" s="115"/>
      <c r="O141" s="117" t="n">
        <v>27</v>
      </c>
      <c r="P141" s="111"/>
      <c r="Q141" s="111"/>
      <c r="R141" s="111"/>
      <c r="S141" s="111"/>
      <c r="T141" s="111"/>
      <c r="U141" s="111"/>
      <c r="V141" s="111"/>
      <c r="W141" s="118"/>
      <c r="X141" s="119"/>
      <c r="Y141" s="119"/>
      <c r="Z141" s="119"/>
    </row>
    <row r="142" s="17" customFormat="true" ht="12" hidden="false" customHeight="false" outlineLevel="0" collapsed="false">
      <c r="A142" s="7" t="n">
        <v>28</v>
      </c>
      <c r="B142" s="123" t="s">
        <v>475</v>
      </c>
      <c r="C142" s="123" t="s">
        <v>21</v>
      </c>
      <c r="D142" s="111" t="s">
        <v>250</v>
      </c>
      <c r="E142" s="112" t="s">
        <v>251</v>
      </c>
      <c r="F142" s="111" t="s">
        <v>81</v>
      </c>
      <c r="G142" s="111" t="s">
        <v>479</v>
      </c>
      <c r="H142" s="121" t="n">
        <v>41546.22</v>
      </c>
      <c r="I142" s="122" t="s">
        <v>148</v>
      </c>
      <c r="J142" s="111" t="s">
        <v>21</v>
      </c>
      <c r="K142" s="111" t="s">
        <v>201</v>
      </c>
      <c r="L142" s="120"/>
      <c r="M142" s="111"/>
      <c r="N142" s="115"/>
      <c r="O142" s="111" t="n">
        <v>28</v>
      </c>
      <c r="P142" s="111"/>
      <c r="Q142" s="111"/>
      <c r="R142" s="111"/>
      <c r="S142" s="111"/>
      <c r="T142" s="111"/>
      <c r="U142" s="111"/>
      <c r="V142" s="111"/>
      <c r="W142" s="118"/>
      <c r="X142" s="119"/>
      <c r="Y142" s="119"/>
      <c r="Z142" s="119"/>
    </row>
    <row r="143" s="17" customFormat="true" ht="12" hidden="false" customHeight="false" outlineLevel="0" collapsed="false">
      <c r="A143" s="7" t="n">
        <v>29</v>
      </c>
      <c r="B143" s="123" t="s">
        <v>475</v>
      </c>
      <c r="C143" s="123" t="s">
        <v>21</v>
      </c>
      <c r="D143" s="111" t="s">
        <v>250</v>
      </c>
      <c r="E143" s="112" t="s">
        <v>251</v>
      </c>
      <c r="F143" s="111" t="s">
        <v>81</v>
      </c>
      <c r="G143" s="111" t="s">
        <v>479</v>
      </c>
      <c r="H143" s="121" t="n">
        <v>19063.72</v>
      </c>
      <c r="I143" s="122" t="s">
        <v>148</v>
      </c>
      <c r="J143" s="111" t="s">
        <v>21</v>
      </c>
      <c r="K143" s="111" t="s">
        <v>196</v>
      </c>
      <c r="L143" s="120"/>
      <c r="M143" s="111"/>
      <c r="N143" s="115"/>
      <c r="O143" s="117" t="n">
        <v>29</v>
      </c>
      <c r="P143" s="111"/>
      <c r="Q143" s="111"/>
      <c r="R143" s="111"/>
      <c r="S143" s="111"/>
      <c r="T143" s="111"/>
      <c r="U143" s="111"/>
      <c r="V143" s="111"/>
      <c r="W143" s="118"/>
      <c r="X143" s="119"/>
      <c r="Y143" s="119"/>
      <c r="Z143" s="119"/>
    </row>
    <row r="144" s="17" customFormat="true" ht="12" hidden="false" customHeight="false" outlineLevel="0" collapsed="false">
      <c r="A144" s="7" t="n">
        <v>30</v>
      </c>
      <c r="B144" s="123" t="s">
        <v>475</v>
      </c>
      <c r="C144" s="123" t="s">
        <v>21</v>
      </c>
      <c r="D144" s="111" t="s">
        <v>250</v>
      </c>
      <c r="E144" s="112" t="s">
        <v>251</v>
      </c>
      <c r="F144" s="111" t="s">
        <v>81</v>
      </c>
      <c r="G144" s="111" t="s">
        <v>479</v>
      </c>
      <c r="H144" s="121" t="n">
        <v>10397.12</v>
      </c>
      <c r="I144" s="122" t="s">
        <v>148</v>
      </c>
      <c r="J144" s="111" t="s">
        <v>21</v>
      </c>
      <c r="K144" s="111" t="s">
        <v>450</v>
      </c>
      <c r="L144" s="120"/>
      <c r="M144" s="111"/>
      <c r="N144" s="115"/>
      <c r="O144" s="111" t="n">
        <v>30</v>
      </c>
      <c r="P144" s="111"/>
      <c r="Q144" s="111"/>
      <c r="R144" s="111"/>
      <c r="S144" s="111"/>
      <c r="T144" s="111"/>
      <c r="U144" s="111"/>
      <c r="V144" s="111"/>
      <c r="W144" s="118"/>
      <c r="X144" s="119"/>
      <c r="Y144" s="119"/>
      <c r="Z144" s="119"/>
    </row>
    <row r="145" s="17" customFormat="true" ht="12" hidden="false" customHeight="false" outlineLevel="0" collapsed="false">
      <c r="A145" s="7" t="n">
        <v>31</v>
      </c>
      <c r="B145" s="123" t="s">
        <v>475</v>
      </c>
      <c r="C145" s="123" t="s">
        <v>21</v>
      </c>
      <c r="D145" s="111" t="s">
        <v>250</v>
      </c>
      <c r="E145" s="112" t="s">
        <v>251</v>
      </c>
      <c r="F145" s="111" t="s">
        <v>81</v>
      </c>
      <c r="G145" s="111" t="s">
        <v>479</v>
      </c>
      <c r="H145" s="121" t="n">
        <v>11301.04</v>
      </c>
      <c r="I145" s="122" t="s">
        <v>148</v>
      </c>
      <c r="J145" s="111" t="s">
        <v>21</v>
      </c>
      <c r="K145" s="111" t="s">
        <v>480</v>
      </c>
      <c r="L145" s="120"/>
      <c r="M145" s="111"/>
      <c r="N145" s="115"/>
      <c r="O145" s="117" t="n">
        <v>31</v>
      </c>
      <c r="P145" s="111"/>
      <c r="Q145" s="111"/>
      <c r="R145" s="111"/>
      <c r="S145" s="111"/>
      <c r="T145" s="111"/>
      <c r="U145" s="111"/>
      <c r="V145" s="111"/>
      <c r="W145" s="118"/>
      <c r="X145" s="119"/>
      <c r="Y145" s="119"/>
      <c r="Z145" s="119"/>
    </row>
    <row r="146" s="17" customFormat="true" ht="12" hidden="false" customHeight="false" outlineLevel="0" collapsed="false">
      <c r="A146" s="7" t="n">
        <v>32</v>
      </c>
      <c r="B146" s="123" t="s">
        <v>475</v>
      </c>
      <c r="C146" s="123" t="s">
        <v>21</v>
      </c>
      <c r="D146" s="111" t="s">
        <v>250</v>
      </c>
      <c r="E146" s="112" t="s">
        <v>251</v>
      </c>
      <c r="F146" s="111" t="s">
        <v>81</v>
      </c>
      <c r="G146" s="111" t="s">
        <v>481</v>
      </c>
      <c r="H146" s="121" t="n">
        <v>126270</v>
      </c>
      <c r="I146" s="122" t="s">
        <v>148</v>
      </c>
      <c r="J146" s="111" t="s">
        <v>21</v>
      </c>
      <c r="K146" s="111" t="s">
        <v>207</v>
      </c>
      <c r="L146" s="120"/>
      <c r="M146" s="111"/>
      <c r="N146" s="115"/>
      <c r="O146" s="111" t="n">
        <v>32</v>
      </c>
      <c r="P146" s="111"/>
      <c r="Q146" s="111"/>
      <c r="R146" s="111"/>
      <c r="S146" s="111"/>
      <c r="T146" s="111"/>
      <c r="U146" s="111"/>
      <c r="V146" s="111"/>
      <c r="W146" s="118"/>
      <c r="X146" s="119"/>
      <c r="Y146" s="119"/>
      <c r="Z146" s="119"/>
    </row>
    <row r="147" s="17" customFormat="true" ht="12" hidden="false" customHeight="false" outlineLevel="0" collapsed="false">
      <c r="A147" s="7" t="n">
        <v>33</v>
      </c>
      <c r="B147" s="123" t="s">
        <v>482</v>
      </c>
      <c r="C147" s="123" t="s">
        <v>21</v>
      </c>
      <c r="D147" s="111" t="s">
        <v>250</v>
      </c>
      <c r="E147" s="112" t="s">
        <v>251</v>
      </c>
      <c r="F147" s="111" t="s">
        <v>81</v>
      </c>
      <c r="G147" s="111" t="s">
        <v>481</v>
      </c>
      <c r="H147" s="121" t="n">
        <v>49743</v>
      </c>
      <c r="I147" s="122" t="s">
        <v>148</v>
      </c>
      <c r="J147" s="111" t="s">
        <v>21</v>
      </c>
      <c r="K147" s="111"/>
      <c r="L147" s="120"/>
      <c r="M147" s="111"/>
      <c r="N147" s="115"/>
      <c r="O147" s="117" t="n">
        <v>33</v>
      </c>
      <c r="P147" s="111"/>
      <c r="Q147" s="111"/>
      <c r="R147" s="111"/>
      <c r="S147" s="111"/>
      <c r="T147" s="111"/>
      <c r="U147" s="111"/>
      <c r="V147" s="111"/>
      <c r="W147" s="118"/>
      <c r="X147" s="119"/>
      <c r="Y147" s="119"/>
      <c r="Z147" s="119"/>
    </row>
    <row r="148" s="17" customFormat="true" ht="12" hidden="false" customHeight="false" outlineLevel="0" collapsed="false">
      <c r="A148" s="7" t="n">
        <v>34</v>
      </c>
      <c r="B148" s="123" t="s">
        <v>483</v>
      </c>
      <c r="C148" s="123" t="s">
        <v>21</v>
      </c>
      <c r="D148" s="111" t="s">
        <v>250</v>
      </c>
      <c r="E148" s="112" t="s">
        <v>251</v>
      </c>
      <c r="F148" s="111" t="s">
        <v>81</v>
      </c>
      <c r="G148" s="111" t="s">
        <v>481</v>
      </c>
      <c r="H148" s="121" t="n">
        <v>103117.65</v>
      </c>
      <c r="I148" s="122" t="s">
        <v>148</v>
      </c>
      <c r="J148" s="111" t="s">
        <v>21</v>
      </c>
      <c r="K148" s="111" t="s">
        <v>189</v>
      </c>
      <c r="L148" s="120"/>
      <c r="M148" s="111"/>
      <c r="N148" s="115"/>
      <c r="O148" s="111" t="n">
        <v>34</v>
      </c>
      <c r="P148" s="111"/>
      <c r="Q148" s="111"/>
      <c r="R148" s="111"/>
      <c r="S148" s="111"/>
      <c r="T148" s="111"/>
      <c r="U148" s="111"/>
      <c r="V148" s="111"/>
      <c r="W148" s="118"/>
      <c r="X148" s="119"/>
      <c r="Y148" s="119"/>
      <c r="Z148" s="119"/>
    </row>
    <row r="149" s="17" customFormat="true" ht="12" hidden="false" customHeight="false" outlineLevel="0" collapsed="false">
      <c r="A149" s="7" t="n">
        <v>35</v>
      </c>
      <c r="B149" s="123" t="s">
        <v>484</v>
      </c>
      <c r="C149" s="123" t="s">
        <v>485</v>
      </c>
      <c r="D149" s="111" t="s">
        <v>250</v>
      </c>
      <c r="E149" s="112" t="s">
        <v>251</v>
      </c>
      <c r="F149" s="111" t="s">
        <v>81</v>
      </c>
      <c r="G149" s="111" t="s">
        <v>442</v>
      </c>
      <c r="H149" s="114" t="n">
        <v>611000</v>
      </c>
      <c r="I149" s="7" t="s">
        <v>137</v>
      </c>
      <c r="J149" s="111" t="s">
        <v>21</v>
      </c>
      <c r="K149" s="111" t="s">
        <v>486</v>
      </c>
      <c r="L149" s="116" t="s">
        <v>431</v>
      </c>
      <c r="M149" s="117" t="s">
        <v>141</v>
      </c>
      <c r="N149" s="125"/>
      <c r="O149" s="117" t="n">
        <v>35</v>
      </c>
      <c r="P149" s="111"/>
      <c r="Q149" s="111" t="s">
        <v>459</v>
      </c>
      <c r="R149" s="111" t="s">
        <v>169</v>
      </c>
      <c r="S149" s="111" t="s">
        <v>379</v>
      </c>
      <c r="T149" s="111" t="s">
        <v>379</v>
      </c>
      <c r="U149" s="111" t="s">
        <v>379</v>
      </c>
      <c r="V149" s="111" t="s">
        <v>169</v>
      </c>
      <c r="W149" s="118" t="n">
        <v>191.62</v>
      </c>
      <c r="X149" s="119" t="n">
        <v>2</v>
      </c>
      <c r="Y149" s="119" t="s">
        <v>81</v>
      </c>
      <c r="Z149" s="119" t="s">
        <v>81</v>
      </c>
    </row>
    <row r="150" s="17" customFormat="true" ht="12" hidden="false" customHeight="false" outlineLevel="0" collapsed="false">
      <c r="A150" s="7" t="n">
        <v>36</v>
      </c>
      <c r="B150" s="123" t="s">
        <v>484</v>
      </c>
      <c r="C150" s="123" t="s">
        <v>487</v>
      </c>
      <c r="D150" s="111" t="s">
        <v>250</v>
      </c>
      <c r="E150" s="112" t="s">
        <v>251</v>
      </c>
      <c r="F150" s="111" t="s">
        <v>81</v>
      </c>
      <c r="G150" s="111" t="n">
        <v>1918</v>
      </c>
      <c r="H150" s="114" t="n">
        <v>531000</v>
      </c>
      <c r="I150" s="7" t="s">
        <v>137</v>
      </c>
      <c r="J150" s="111" t="s">
        <v>21</v>
      </c>
      <c r="K150" s="111" t="s">
        <v>488</v>
      </c>
      <c r="L150" s="116" t="s">
        <v>431</v>
      </c>
      <c r="M150" s="117" t="s">
        <v>141</v>
      </c>
      <c r="N150" s="125" t="s">
        <v>410</v>
      </c>
      <c r="O150" s="111" t="n">
        <v>36</v>
      </c>
      <c r="P150" s="111"/>
      <c r="Q150" s="111" t="s">
        <v>459</v>
      </c>
      <c r="R150" s="111" t="s">
        <v>379</v>
      </c>
      <c r="S150" s="111" t="s">
        <v>379</v>
      </c>
      <c r="T150" s="111" t="s">
        <v>379</v>
      </c>
      <c r="U150" s="111" t="s">
        <v>379</v>
      </c>
      <c r="V150" s="111" t="s">
        <v>169</v>
      </c>
      <c r="W150" s="118" t="n">
        <v>166.67</v>
      </c>
      <c r="X150" s="119" t="n">
        <v>2</v>
      </c>
      <c r="Y150" s="119" t="s">
        <v>81</v>
      </c>
      <c r="Z150" s="119" t="s">
        <v>81</v>
      </c>
    </row>
    <row r="151" s="17" customFormat="true" ht="12" hidden="false" customHeight="false" outlineLevel="0" collapsed="false">
      <c r="A151" s="7" t="n">
        <v>37</v>
      </c>
      <c r="B151" s="123" t="s">
        <v>484</v>
      </c>
      <c r="C151" s="123" t="s">
        <v>487</v>
      </c>
      <c r="D151" s="111" t="s">
        <v>250</v>
      </c>
      <c r="E151" s="112" t="s">
        <v>251</v>
      </c>
      <c r="F151" s="111" t="s">
        <v>81</v>
      </c>
      <c r="G151" s="111" t="s">
        <v>442</v>
      </c>
      <c r="H151" s="114" t="n">
        <v>269000</v>
      </c>
      <c r="I151" s="7" t="s">
        <v>137</v>
      </c>
      <c r="J151" s="111" t="s">
        <v>21</v>
      </c>
      <c r="K151" s="111" t="s">
        <v>489</v>
      </c>
      <c r="L151" s="116" t="s">
        <v>431</v>
      </c>
      <c r="M151" s="117" t="s">
        <v>141</v>
      </c>
      <c r="N151" s="125"/>
      <c r="O151" s="117" t="n">
        <v>37</v>
      </c>
      <c r="P151" s="111"/>
      <c r="Q151" s="111" t="s">
        <v>169</v>
      </c>
      <c r="R151" s="111" t="s">
        <v>169</v>
      </c>
      <c r="S151" s="111" t="s">
        <v>379</v>
      </c>
      <c r="T151" s="111" t="s">
        <v>169</v>
      </c>
      <c r="U151" s="111" t="s">
        <v>379</v>
      </c>
      <c r="V151" s="111" t="s">
        <v>169</v>
      </c>
      <c r="W151" s="118" t="n">
        <v>82.4</v>
      </c>
      <c r="X151" s="119" t="n">
        <v>1</v>
      </c>
      <c r="Y151" s="119" t="s">
        <v>81</v>
      </c>
      <c r="Z151" s="119" t="s">
        <v>81</v>
      </c>
    </row>
    <row r="152" s="17" customFormat="true" ht="12" hidden="false" customHeight="false" outlineLevel="0" collapsed="false">
      <c r="A152" s="7" t="n">
        <v>38</v>
      </c>
      <c r="B152" s="123" t="s">
        <v>484</v>
      </c>
      <c r="C152" s="123" t="s">
        <v>487</v>
      </c>
      <c r="D152" s="111" t="s">
        <v>250</v>
      </c>
      <c r="E152" s="112" t="s">
        <v>251</v>
      </c>
      <c r="F152" s="111" t="s">
        <v>81</v>
      </c>
      <c r="G152" s="111" t="s">
        <v>442</v>
      </c>
      <c r="H152" s="114" t="n">
        <v>350000</v>
      </c>
      <c r="I152" s="7" t="s">
        <v>137</v>
      </c>
      <c r="J152" s="111" t="s">
        <v>21</v>
      </c>
      <c r="K152" s="111" t="s">
        <v>490</v>
      </c>
      <c r="L152" s="116" t="s">
        <v>431</v>
      </c>
      <c r="M152" s="117" t="s">
        <v>141</v>
      </c>
      <c r="N152" s="125" t="s">
        <v>491</v>
      </c>
      <c r="O152" s="111" t="n">
        <v>38</v>
      </c>
      <c r="P152" s="111"/>
      <c r="Q152" s="111" t="s">
        <v>379</v>
      </c>
      <c r="R152" s="111" t="s">
        <v>379</v>
      </c>
      <c r="S152" s="111" t="s">
        <v>379</v>
      </c>
      <c r="T152" s="111" t="s">
        <v>379</v>
      </c>
      <c r="U152" s="111" t="s">
        <v>379</v>
      </c>
      <c r="V152" s="111" t="s">
        <v>379</v>
      </c>
      <c r="W152" s="118" t="n">
        <v>109.7</v>
      </c>
      <c r="X152" s="119" t="n">
        <v>1</v>
      </c>
      <c r="Y152" s="119" t="s">
        <v>81</v>
      </c>
      <c r="Z152" s="119" t="s">
        <v>81</v>
      </c>
    </row>
    <row r="153" s="17" customFormat="true" ht="12" hidden="false" customHeight="false" outlineLevel="0" collapsed="false">
      <c r="A153" s="7" t="n">
        <v>39</v>
      </c>
      <c r="B153" s="123" t="s">
        <v>484</v>
      </c>
      <c r="C153" s="123" t="s">
        <v>487</v>
      </c>
      <c r="D153" s="111" t="s">
        <v>250</v>
      </c>
      <c r="E153" s="112" t="s">
        <v>251</v>
      </c>
      <c r="F153" s="111" t="s">
        <v>81</v>
      </c>
      <c r="G153" s="111" t="s">
        <v>442</v>
      </c>
      <c r="H153" s="114" t="n">
        <v>564000</v>
      </c>
      <c r="I153" s="7" t="s">
        <v>137</v>
      </c>
      <c r="J153" s="111" t="s">
        <v>21</v>
      </c>
      <c r="K153" s="111" t="s">
        <v>492</v>
      </c>
      <c r="L153" s="116" t="s">
        <v>431</v>
      </c>
      <c r="M153" s="117"/>
      <c r="N153" s="125"/>
      <c r="O153" s="117" t="n">
        <v>39</v>
      </c>
      <c r="P153" s="111"/>
      <c r="Q153" s="111" t="s">
        <v>169</v>
      </c>
      <c r="R153" s="111" t="s">
        <v>379</v>
      </c>
      <c r="S153" s="111" t="s">
        <v>379</v>
      </c>
      <c r="T153" s="111" t="s">
        <v>379</v>
      </c>
      <c r="U153" s="111" t="s">
        <v>379</v>
      </c>
      <c r="V153" s="111" t="s">
        <v>169</v>
      </c>
      <c r="W153" s="118" t="n">
        <v>176.83</v>
      </c>
      <c r="X153" s="119" t="n">
        <v>1</v>
      </c>
      <c r="Y153" s="119" t="s">
        <v>81</v>
      </c>
      <c r="Z153" s="119" t="s">
        <v>81</v>
      </c>
    </row>
    <row r="154" s="17" customFormat="true" ht="12" hidden="false" customHeight="false" outlineLevel="0" collapsed="false">
      <c r="A154" s="7" t="n">
        <v>40</v>
      </c>
      <c r="B154" s="123" t="s">
        <v>484</v>
      </c>
      <c r="C154" s="123" t="s">
        <v>487</v>
      </c>
      <c r="D154" s="111" t="s">
        <v>250</v>
      </c>
      <c r="E154" s="112" t="s">
        <v>251</v>
      </c>
      <c r="F154" s="111" t="s">
        <v>81</v>
      </c>
      <c r="G154" s="111" t="s">
        <v>442</v>
      </c>
      <c r="H154" s="114" t="n">
        <v>739000</v>
      </c>
      <c r="I154" s="7" t="s">
        <v>137</v>
      </c>
      <c r="J154" s="111" t="s">
        <v>21</v>
      </c>
      <c r="K154" s="111" t="s">
        <v>493</v>
      </c>
      <c r="L154" s="116" t="s">
        <v>494</v>
      </c>
      <c r="M154" s="117"/>
      <c r="N154" s="125" t="s">
        <v>495</v>
      </c>
      <c r="O154" s="111" t="n">
        <v>40</v>
      </c>
      <c r="P154" s="111"/>
      <c r="Q154" s="111" t="s">
        <v>379</v>
      </c>
      <c r="R154" s="111" t="s">
        <v>379</v>
      </c>
      <c r="S154" s="111" t="s">
        <v>379</v>
      </c>
      <c r="T154" s="111" t="s">
        <v>379</v>
      </c>
      <c r="U154" s="111" t="s">
        <v>379</v>
      </c>
      <c r="V154" s="111" t="s">
        <v>379</v>
      </c>
      <c r="W154" s="118" t="n">
        <v>231.92</v>
      </c>
      <c r="X154" s="119" t="n">
        <v>1</v>
      </c>
      <c r="Y154" s="119" t="s">
        <v>81</v>
      </c>
      <c r="Z154" s="119" t="s">
        <v>81</v>
      </c>
    </row>
    <row r="155" s="17" customFormat="true" ht="12" hidden="false" customHeight="false" outlineLevel="0" collapsed="false">
      <c r="A155" s="7" t="n">
        <v>41</v>
      </c>
      <c r="B155" s="123" t="s">
        <v>484</v>
      </c>
      <c r="C155" s="123" t="s">
        <v>487</v>
      </c>
      <c r="D155" s="111" t="s">
        <v>250</v>
      </c>
      <c r="E155" s="112" t="s">
        <v>251</v>
      </c>
      <c r="F155" s="111" t="s">
        <v>81</v>
      </c>
      <c r="G155" s="111" t="s">
        <v>464</v>
      </c>
      <c r="H155" s="114" t="n">
        <v>1253000</v>
      </c>
      <c r="I155" s="7" t="s">
        <v>137</v>
      </c>
      <c r="J155" s="111" t="s">
        <v>21</v>
      </c>
      <c r="K155" s="111" t="s">
        <v>496</v>
      </c>
      <c r="L155" s="116" t="s">
        <v>497</v>
      </c>
      <c r="M155" s="117" t="s">
        <v>141</v>
      </c>
      <c r="N155" s="125" t="s">
        <v>491</v>
      </c>
      <c r="O155" s="117" t="n">
        <v>41</v>
      </c>
      <c r="P155" s="111"/>
      <c r="Q155" s="111" t="s">
        <v>379</v>
      </c>
      <c r="R155" s="111" t="s">
        <v>379</v>
      </c>
      <c r="S155" s="111" t="s">
        <v>379</v>
      </c>
      <c r="T155" s="111" t="s">
        <v>379</v>
      </c>
      <c r="U155" s="111" t="s">
        <v>379</v>
      </c>
      <c r="V155" s="111" t="s">
        <v>379</v>
      </c>
      <c r="W155" s="118" t="n">
        <v>393.04</v>
      </c>
      <c r="X155" s="119" t="n">
        <v>2</v>
      </c>
      <c r="Y155" s="119" t="s">
        <v>81</v>
      </c>
      <c r="Z155" s="119" t="s">
        <v>81</v>
      </c>
    </row>
    <row r="156" s="17" customFormat="true" ht="12" hidden="false" customHeight="false" outlineLevel="0" collapsed="false">
      <c r="A156" s="7" t="n">
        <v>42</v>
      </c>
      <c r="B156" s="123" t="s">
        <v>484</v>
      </c>
      <c r="C156" s="123" t="s">
        <v>487</v>
      </c>
      <c r="D156" s="111" t="s">
        <v>250</v>
      </c>
      <c r="E156" s="112" t="s">
        <v>251</v>
      </c>
      <c r="F156" s="111" t="s">
        <v>81</v>
      </c>
      <c r="G156" s="111" t="s">
        <v>442</v>
      </c>
      <c r="H156" s="114" t="n">
        <v>1066000</v>
      </c>
      <c r="I156" s="7" t="s">
        <v>137</v>
      </c>
      <c r="J156" s="111" t="s">
        <v>21</v>
      </c>
      <c r="K156" s="111" t="s">
        <v>498</v>
      </c>
      <c r="L156" s="116" t="s">
        <v>497</v>
      </c>
      <c r="M156" s="117"/>
      <c r="N156" s="125"/>
      <c r="O156" s="111" t="n">
        <v>42</v>
      </c>
      <c r="P156" s="111"/>
      <c r="Q156" s="111" t="s">
        <v>379</v>
      </c>
      <c r="R156" s="111" t="s">
        <v>379</v>
      </c>
      <c r="S156" s="111" t="s">
        <v>379</v>
      </c>
      <c r="T156" s="111" t="s">
        <v>379</v>
      </c>
      <c r="U156" s="111" t="s">
        <v>379</v>
      </c>
      <c r="V156" s="111" t="s">
        <v>379</v>
      </c>
      <c r="W156" s="118" t="n">
        <v>334.33</v>
      </c>
      <c r="X156" s="119" t="n">
        <v>2</v>
      </c>
      <c r="Y156" s="119" t="s">
        <v>136</v>
      </c>
      <c r="Z156" s="119" t="s">
        <v>81</v>
      </c>
    </row>
    <row r="157" s="17" customFormat="true" ht="12.75" hidden="false" customHeight="true" outlineLevel="0" collapsed="false">
      <c r="A157" s="7" t="n">
        <v>43</v>
      </c>
      <c r="B157" s="111" t="s">
        <v>484</v>
      </c>
      <c r="C157" s="111" t="s">
        <v>487</v>
      </c>
      <c r="D157" s="111" t="s">
        <v>250</v>
      </c>
      <c r="E157" s="112" t="s">
        <v>251</v>
      </c>
      <c r="F157" s="111" t="s">
        <v>81</v>
      </c>
      <c r="G157" s="111" t="n">
        <v>1918</v>
      </c>
      <c r="H157" s="114" t="n">
        <v>1065000</v>
      </c>
      <c r="I157" s="7" t="s">
        <v>137</v>
      </c>
      <c r="J157" s="111" t="s">
        <v>21</v>
      </c>
      <c r="K157" s="111" t="s">
        <v>499</v>
      </c>
      <c r="L157" s="116" t="s">
        <v>141</v>
      </c>
      <c r="M157" s="117" t="s">
        <v>141</v>
      </c>
      <c r="N157" s="125" t="s">
        <v>410</v>
      </c>
      <c r="O157" s="117" t="n">
        <v>43</v>
      </c>
      <c r="P157" s="111"/>
      <c r="Q157" s="111" t="s">
        <v>459</v>
      </c>
      <c r="R157" s="111" t="s">
        <v>169</v>
      </c>
      <c r="S157" s="111" t="s">
        <v>379</v>
      </c>
      <c r="T157" s="111" t="s">
        <v>379</v>
      </c>
      <c r="U157" s="111" t="s">
        <v>379</v>
      </c>
      <c r="V157" s="111" t="s">
        <v>169</v>
      </c>
      <c r="W157" s="118" t="n">
        <v>334.24</v>
      </c>
      <c r="X157" s="119" t="n">
        <v>2</v>
      </c>
      <c r="Y157" s="119" t="s">
        <v>136</v>
      </c>
      <c r="Z157" s="119" t="s">
        <v>81</v>
      </c>
    </row>
    <row r="158" s="17" customFormat="true" ht="12" hidden="false" customHeight="false" outlineLevel="0" collapsed="false">
      <c r="A158" s="7" t="n">
        <v>44</v>
      </c>
      <c r="B158" s="111" t="s">
        <v>484</v>
      </c>
      <c r="C158" s="111" t="s">
        <v>500</v>
      </c>
      <c r="D158" s="111" t="s">
        <v>250</v>
      </c>
      <c r="E158" s="112" t="s">
        <v>251</v>
      </c>
      <c r="F158" s="111" t="s">
        <v>81</v>
      </c>
      <c r="G158" s="111" t="s">
        <v>442</v>
      </c>
      <c r="H158" s="114" t="n">
        <v>649000</v>
      </c>
      <c r="I158" s="7" t="s">
        <v>137</v>
      </c>
      <c r="J158" s="111" t="s">
        <v>21</v>
      </c>
      <c r="K158" s="111" t="s">
        <v>501</v>
      </c>
      <c r="L158" s="116" t="s">
        <v>497</v>
      </c>
      <c r="M158" s="117" t="s">
        <v>141</v>
      </c>
      <c r="N158" s="125"/>
      <c r="O158" s="111" t="n">
        <v>44</v>
      </c>
      <c r="P158" s="111"/>
      <c r="Q158" s="111" t="s">
        <v>379</v>
      </c>
      <c r="R158" s="111" t="s">
        <v>379</v>
      </c>
      <c r="S158" s="111" t="s">
        <v>379</v>
      </c>
      <c r="T158" s="111" t="s">
        <v>379</v>
      </c>
      <c r="U158" s="111" t="s">
        <v>379</v>
      </c>
      <c r="V158" s="111" t="s">
        <v>379</v>
      </c>
      <c r="W158" s="118" t="n">
        <v>203.78</v>
      </c>
      <c r="X158" s="119" t="n">
        <v>2</v>
      </c>
      <c r="Y158" s="119" t="s">
        <v>81</v>
      </c>
      <c r="Z158" s="119" t="s">
        <v>81</v>
      </c>
    </row>
    <row r="159" s="17" customFormat="true" ht="12" hidden="false" customHeight="false" outlineLevel="0" collapsed="false">
      <c r="A159" s="7" t="n">
        <v>45</v>
      </c>
      <c r="B159" s="111" t="s">
        <v>484</v>
      </c>
      <c r="C159" s="111" t="s">
        <v>487</v>
      </c>
      <c r="D159" s="111" t="s">
        <v>250</v>
      </c>
      <c r="E159" s="112" t="s">
        <v>251</v>
      </c>
      <c r="F159" s="111" t="s">
        <v>81</v>
      </c>
      <c r="G159" s="111" t="s">
        <v>442</v>
      </c>
      <c r="H159" s="121" t="n">
        <v>899700</v>
      </c>
      <c r="I159" s="122" t="s">
        <v>447</v>
      </c>
      <c r="J159" s="111" t="s">
        <v>21</v>
      </c>
      <c r="K159" s="111" t="s">
        <v>502</v>
      </c>
      <c r="L159" s="116" t="s">
        <v>497</v>
      </c>
      <c r="M159" s="117" t="s">
        <v>141</v>
      </c>
      <c r="N159" s="125" t="s">
        <v>491</v>
      </c>
      <c r="O159" s="117" t="n">
        <v>45</v>
      </c>
      <c r="P159" s="111"/>
      <c r="Q159" s="111" t="s">
        <v>379</v>
      </c>
      <c r="R159" s="111" t="s">
        <v>379</v>
      </c>
      <c r="S159" s="111" t="s">
        <v>379</v>
      </c>
      <c r="T159" s="111" t="s">
        <v>379</v>
      </c>
      <c r="U159" s="111" t="s">
        <v>379</v>
      </c>
      <c r="V159" s="111" t="s">
        <v>379</v>
      </c>
      <c r="W159" s="118"/>
      <c r="X159" s="119" t="n">
        <v>2</v>
      </c>
      <c r="Y159" s="119" t="s">
        <v>136</v>
      </c>
      <c r="Z159" s="119" t="s">
        <v>81</v>
      </c>
    </row>
    <row r="160" s="17" customFormat="true" ht="12" hidden="false" customHeight="false" outlineLevel="0" collapsed="false">
      <c r="A160" s="7" t="n">
        <v>46</v>
      </c>
      <c r="B160" s="111" t="s">
        <v>484</v>
      </c>
      <c r="C160" s="111" t="s">
        <v>487</v>
      </c>
      <c r="D160" s="111" t="s">
        <v>250</v>
      </c>
      <c r="E160" s="112" t="s">
        <v>251</v>
      </c>
      <c r="F160" s="111" t="s">
        <v>81</v>
      </c>
      <c r="G160" s="111" t="s">
        <v>442</v>
      </c>
      <c r="H160" s="114" t="n">
        <v>334000</v>
      </c>
      <c r="I160" s="7" t="s">
        <v>137</v>
      </c>
      <c r="J160" s="111" t="s">
        <v>21</v>
      </c>
      <c r="K160" s="111" t="s">
        <v>503</v>
      </c>
      <c r="L160" s="116" t="s">
        <v>497</v>
      </c>
      <c r="M160" s="117" t="s">
        <v>141</v>
      </c>
      <c r="N160" s="125" t="s">
        <v>491</v>
      </c>
      <c r="O160" s="111" t="n">
        <v>46</v>
      </c>
      <c r="P160" s="111"/>
      <c r="Q160" s="111" t="s">
        <v>379</v>
      </c>
      <c r="R160" s="111" t="s">
        <v>379</v>
      </c>
      <c r="S160" s="111" t="s">
        <v>379</v>
      </c>
      <c r="T160" s="111" t="s">
        <v>379</v>
      </c>
      <c r="U160" s="111" t="s">
        <v>379</v>
      </c>
      <c r="V160" s="111" t="s">
        <v>379</v>
      </c>
      <c r="W160" s="118" t="n">
        <v>104.77</v>
      </c>
      <c r="X160" s="119" t="n">
        <v>2</v>
      </c>
      <c r="Y160" s="119" t="s">
        <v>136</v>
      </c>
      <c r="Z160" s="119" t="s">
        <v>81</v>
      </c>
    </row>
    <row r="161" s="17" customFormat="true" ht="24" hidden="false" customHeight="false" outlineLevel="0" collapsed="false">
      <c r="A161" s="7" t="n">
        <v>47</v>
      </c>
      <c r="B161" s="111" t="s">
        <v>484</v>
      </c>
      <c r="C161" s="111" t="s">
        <v>487</v>
      </c>
      <c r="D161" s="111" t="s">
        <v>250</v>
      </c>
      <c r="E161" s="112" t="s">
        <v>251</v>
      </c>
      <c r="F161" s="111" t="s">
        <v>81</v>
      </c>
      <c r="G161" s="111" t="s">
        <v>464</v>
      </c>
      <c r="H161" s="114" t="n">
        <v>783000</v>
      </c>
      <c r="I161" s="7" t="s">
        <v>137</v>
      </c>
      <c r="J161" s="111" t="s">
        <v>21</v>
      </c>
      <c r="K161" s="111" t="s">
        <v>504</v>
      </c>
      <c r="L161" s="116" t="s">
        <v>497</v>
      </c>
      <c r="M161" s="117" t="s">
        <v>505</v>
      </c>
      <c r="N161" s="125" t="s">
        <v>168</v>
      </c>
      <c r="O161" s="117" t="n">
        <v>47</v>
      </c>
      <c r="P161" s="111"/>
      <c r="Q161" s="111" t="s">
        <v>379</v>
      </c>
      <c r="R161" s="111" t="s">
        <v>379</v>
      </c>
      <c r="S161" s="111" t="s">
        <v>379</v>
      </c>
      <c r="T161" s="111" t="s">
        <v>379</v>
      </c>
      <c r="U161" s="111" t="s">
        <v>379</v>
      </c>
      <c r="V161" s="111" t="s">
        <v>379</v>
      </c>
      <c r="W161" s="118" t="n">
        <v>245.65</v>
      </c>
      <c r="X161" s="119" t="n">
        <v>2</v>
      </c>
      <c r="Y161" s="119" t="s">
        <v>326</v>
      </c>
      <c r="Z161" s="119" t="s">
        <v>81</v>
      </c>
    </row>
    <row r="162" s="17" customFormat="true" ht="36" hidden="false" customHeight="false" outlineLevel="0" collapsed="false">
      <c r="A162" s="7" t="n">
        <v>48</v>
      </c>
      <c r="B162" s="111" t="s">
        <v>484</v>
      </c>
      <c r="C162" s="111" t="s">
        <v>500</v>
      </c>
      <c r="D162" s="111" t="s">
        <v>250</v>
      </c>
      <c r="E162" s="112" t="s">
        <v>251</v>
      </c>
      <c r="F162" s="111" t="s">
        <v>81</v>
      </c>
      <c r="G162" s="111" t="s">
        <v>442</v>
      </c>
      <c r="H162" s="114" t="n">
        <v>492000</v>
      </c>
      <c r="I162" s="7" t="s">
        <v>137</v>
      </c>
      <c r="J162" s="111" t="s">
        <v>21</v>
      </c>
      <c r="K162" s="111" t="s">
        <v>506</v>
      </c>
      <c r="L162" s="116" t="s">
        <v>507</v>
      </c>
      <c r="M162" s="117"/>
      <c r="N162" s="125" t="s">
        <v>168</v>
      </c>
      <c r="O162" s="111" t="n">
        <v>48</v>
      </c>
      <c r="P162" s="111"/>
      <c r="Q162" s="111" t="s">
        <v>379</v>
      </c>
      <c r="R162" s="111" t="s">
        <v>379</v>
      </c>
      <c r="S162" s="111" t="s">
        <v>379</v>
      </c>
      <c r="T162" s="111" t="s">
        <v>379</v>
      </c>
      <c r="U162" s="111" t="s">
        <v>379</v>
      </c>
      <c r="V162" s="111" t="s">
        <v>379</v>
      </c>
      <c r="W162" s="118" t="n">
        <v>154.38</v>
      </c>
      <c r="X162" s="119" t="n">
        <v>1</v>
      </c>
      <c r="Y162" s="119" t="s">
        <v>81</v>
      </c>
      <c r="Z162" s="119" t="s">
        <v>81</v>
      </c>
    </row>
    <row r="163" s="17" customFormat="true" ht="36" hidden="false" customHeight="false" outlineLevel="0" collapsed="false">
      <c r="A163" s="7" t="n">
        <v>49</v>
      </c>
      <c r="B163" s="111" t="s">
        <v>484</v>
      </c>
      <c r="C163" s="111" t="s">
        <v>487</v>
      </c>
      <c r="D163" s="111" t="s">
        <v>250</v>
      </c>
      <c r="E163" s="112" t="s">
        <v>251</v>
      </c>
      <c r="F163" s="111" t="s">
        <v>81</v>
      </c>
      <c r="G163" s="111" t="s">
        <v>21</v>
      </c>
      <c r="H163" s="124" t="n">
        <v>408960</v>
      </c>
      <c r="I163" s="122" t="s">
        <v>447</v>
      </c>
      <c r="J163" s="111" t="s">
        <v>21</v>
      </c>
      <c r="K163" s="111" t="s">
        <v>508</v>
      </c>
      <c r="L163" s="116" t="s">
        <v>507</v>
      </c>
      <c r="M163" s="117" t="s">
        <v>509</v>
      </c>
      <c r="N163" s="125" t="s">
        <v>510</v>
      </c>
      <c r="O163" s="117" t="n">
        <v>49</v>
      </c>
      <c r="P163" s="111"/>
      <c r="Q163" s="111" t="s">
        <v>165</v>
      </c>
      <c r="R163" s="111" t="s">
        <v>165</v>
      </c>
      <c r="S163" s="111" t="s">
        <v>165</v>
      </c>
      <c r="T163" s="111" t="s">
        <v>165</v>
      </c>
      <c r="U163" s="111" t="s">
        <v>427</v>
      </c>
      <c r="V163" s="111" t="s">
        <v>379</v>
      </c>
      <c r="W163" s="93" t="n">
        <v>136.32</v>
      </c>
      <c r="X163" s="119" t="n">
        <v>1</v>
      </c>
      <c r="Y163" s="119" t="s">
        <v>81</v>
      </c>
      <c r="Z163" s="119" t="s">
        <v>81</v>
      </c>
    </row>
    <row r="164" s="17" customFormat="true" ht="12" hidden="false" customHeight="false" outlineLevel="0" collapsed="false">
      <c r="A164" s="7" t="n">
        <v>50</v>
      </c>
      <c r="B164" s="111" t="s">
        <v>484</v>
      </c>
      <c r="C164" s="111" t="s">
        <v>487</v>
      </c>
      <c r="D164" s="111" t="s">
        <v>250</v>
      </c>
      <c r="E164" s="112" t="s">
        <v>251</v>
      </c>
      <c r="F164" s="111" t="s">
        <v>81</v>
      </c>
      <c r="G164" s="111" t="s">
        <v>21</v>
      </c>
      <c r="H164" s="114" t="n">
        <v>158000</v>
      </c>
      <c r="I164" s="7" t="s">
        <v>137</v>
      </c>
      <c r="J164" s="111" t="s">
        <v>21</v>
      </c>
      <c r="K164" s="111" t="s">
        <v>511</v>
      </c>
      <c r="L164" s="116" t="s">
        <v>497</v>
      </c>
      <c r="M164" s="117" t="s">
        <v>141</v>
      </c>
      <c r="N164" s="125" t="s">
        <v>491</v>
      </c>
      <c r="O164" s="111" t="n">
        <v>50</v>
      </c>
      <c r="P164" s="111"/>
      <c r="Q164" s="111" t="s">
        <v>379</v>
      </c>
      <c r="R164" s="111" t="s">
        <v>379</v>
      </c>
      <c r="S164" s="111" t="s">
        <v>379</v>
      </c>
      <c r="T164" s="111" t="s">
        <v>379</v>
      </c>
      <c r="U164" s="111" t="s">
        <v>379</v>
      </c>
      <c r="V164" s="111" t="s">
        <v>379</v>
      </c>
      <c r="W164" s="118" t="n">
        <v>49.42</v>
      </c>
      <c r="X164" s="119" t="n">
        <v>2</v>
      </c>
      <c r="Y164" s="119" t="s">
        <v>81</v>
      </c>
      <c r="Z164" s="119" t="s">
        <v>81</v>
      </c>
    </row>
    <row r="165" s="17" customFormat="true" ht="12" hidden="false" customHeight="false" outlineLevel="0" collapsed="false">
      <c r="A165" s="7" t="n">
        <v>51</v>
      </c>
      <c r="B165" s="111" t="s">
        <v>484</v>
      </c>
      <c r="C165" s="111" t="s">
        <v>487</v>
      </c>
      <c r="D165" s="111" t="s">
        <v>250</v>
      </c>
      <c r="E165" s="112" t="s">
        <v>251</v>
      </c>
      <c r="F165" s="111" t="s">
        <v>81</v>
      </c>
      <c r="G165" s="111" t="s">
        <v>442</v>
      </c>
      <c r="H165" s="114" t="n">
        <v>178000</v>
      </c>
      <c r="I165" s="7" t="s">
        <v>137</v>
      </c>
      <c r="J165" s="111" t="s">
        <v>21</v>
      </c>
      <c r="K165" s="111" t="s">
        <v>512</v>
      </c>
      <c r="L165" s="116" t="s">
        <v>497</v>
      </c>
      <c r="M165" s="117"/>
      <c r="N165" s="125" t="s">
        <v>513</v>
      </c>
      <c r="O165" s="117" t="n">
        <v>51</v>
      </c>
      <c r="P165" s="111"/>
      <c r="Q165" s="111" t="s">
        <v>379</v>
      </c>
      <c r="R165" s="111" t="s">
        <v>379</v>
      </c>
      <c r="S165" s="111" t="s">
        <v>379</v>
      </c>
      <c r="T165" s="111" t="s">
        <v>379</v>
      </c>
      <c r="U165" s="111" t="s">
        <v>379</v>
      </c>
      <c r="V165" s="111" t="s">
        <v>379</v>
      </c>
      <c r="W165" s="118" t="n">
        <v>55.96</v>
      </c>
      <c r="X165" s="119" t="n">
        <v>2</v>
      </c>
      <c r="Y165" s="119" t="s">
        <v>81</v>
      </c>
      <c r="Z165" s="119" t="s">
        <v>81</v>
      </c>
    </row>
    <row r="166" s="17" customFormat="true" ht="12" hidden="false" customHeight="false" outlineLevel="0" collapsed="false">
      <c r="A166" s="7" t="n">
        <v>52</v>
      </c>
      <c r="B166" s="111" t="s">
        <v>484</v>
      </c>
      <c r="C166" s="111" t="s">
        <v>487</v>
      </c>
      <c r="D166" s="111" t="s">
        <v>250</v>
      </c>
      <c r="E166" s="112" t="s">
        <v>251</v>
      </c>
      <c r="F166" s="111" t="s">
        <v>81</v>
      </c>
      <c r="G166" s="111" t="s">
        <v>442</v>
      </c>
      <c r="H166" s="114" t="n">
        <v>306000</v>
      </c>
      <c r="I166" s="7" t="s">
        <v>137</v>
      </c>
      <c r="J166" s="111" t="s">
        <v>21</v>
      </c>
      <c r="K166" s="111" t="s">
        <v>514</v>
      </c>
      <c r="L166" s="116" t="s">
        <v>497</v>
      </c>
      <c r="M166" s="117" t="s">
        <v>141</v>
      </c>
      <c r="N166" s="125" t="s">
        <v>410</v>
      </c>
      <c r="O166" s="111" t="n">
        <v>52</v>
      </c>
      <c r="P166" s="111"/>
      <c r="Q166" s="111" t="s">
        <v>169</v>
      </c>
      <c r="R166" s="111" t="s">
        <v>379</v>
      </c>
      <c r="S166" s="111" t="s">
        <v>379</v>
      </c>
      <c r="T166" s="111" t="s">
        <v>379</v>
      </c>
      <c r="U166" s="111" t="s">
        <v>379</v>
      </c>
      <c r="V166" s="111" t="s">
        <v>379</v>
      </c>
      <c r="W166" s="118" t="n">
        <v>96.04</v>
      </c>
      <c r="X166" s="119" t="n">
        <v>1</v>
      </c>
      <c r="Y166" s="119" t="s">
        <v>81</v>
      </c>
      <c r="Z166" s="119" t="s">
        <v>81</v>
      </c>
    </row>
    <row r="167" s="17" customFormat="true" ht="12" hidden="false" customHeight="false" outlineLevel="0" collapsed="false">
      <c r="A167" s="7" t="n">
        <v>53</v>
      </c>
      <c r="B167" s="111" t="s">
        <v>484</v>
      </c>
      <c r="C167" s="111" t="s">
        <v>487</v>
      </c>
      <c r="D167" s="111" t="s">
        <v>250</v>
      </c>
      <c r="E167" s="112" t="s">
        <v>251</v>
      </c>
      <c r="F167" s="111" t="s">
        <v>81</v>
      </c>
      <c r="G167" s="111" t="s">
        <v>442</v>
      </c>
      <c r="H167" s="114" t="n">
        <v>249000</v>
      </c>
      <c r="I167" s="7" t="s">
        <v>137</v>
      </c>
      <c r="J167" s="111" t="s">
        <v>21</v>
      </c>
      <c r="K167" s="111" t="s">
        <v>515</v>
      </c>
      <c r="L167" s="116" t="s">
        <v>497</v>
      </c>
      <c r="M167" s="117" t="s">
        <v>141</v>
      </c>
      <c r="N167" s="125" t="s">
        <v>155</v>
      </c>
      <c r="O167" s="117" t="n">
        <v>53</v>
      </c>
      <c r="P167" s="111"/>
      <c r="Q167" s="111" t="s">
        <v>165</v>
      </c>
      <c r="R167" s="111" t="s">
        <v>165</v>
      </c>
      <c r="S167" s="111" t="s">
        <v>379</v>
      </c>
      <c r="T167" s="111" t="s">
        <v>165</v>
      </c>
      <c r="U167" s="111" t="s">
        <v>379</v>
      </c>
      <c r="V167" s="111" t="s">
        <v>165</v>
      </c>
      <c r="W167" s="118" t="n">
        <v>78</v>
      </c>
      <c r="X167" s="119" t="n">
        <v>2</v>
      </c>
      <c r="Y167" s="119" t="s">
        <v>136</v>
      </c>
      <c r="Z167" s="119" t="s">
        <v>81</v>
      </c>
    </row>
    <row r="168" s="17" customFormat="true" ht="36" hidden="false" customHeight="false" outlineLevel="0" collapsed="false">
      <c r="A168" s="7" t="n">
        <v>54</v>
      </c>
      <c r="B168" s="111" t="s">
        <v>484</v>
      </c>
      <c r="C168" s="111" t="s">
        <v>487</v>
      </c>
      <c r="D168" s="111" t="s">
        <v>250</v>
      </c>
      <c r="E168" s="112" t="s">
        <v>251</v>
      </c>
      <c r="F168" s="111" t="s">
        <v>81</v>
      </c>
      <c r="G168" s="111" t="s">
        <v>442</v>
      </c>
      <c r="H168" s="114" t="n">
        <v>187000</v>
      </c>
      <c r="I168" s="7" t="s">
        <v>137</v>
      </c>
      <c r="J168" s="111" t="s">
        <v>21</v>
      </c>
      <c r="K168" s="111" t="s">
        <v>516</v>
      </c>
      <c r="L168" s="116" t="s">
        <v>507</v>
      </c>
      <c r="M168" s="117" t="s">
        <v>141</v>
      </c>
      <c r="N168" s="125" t="s">
        <v>155</v>
      </c>
      <c r="O168" s="111" t="n">
        <v>54</v>
      </c>
      <c r="P168" s="111"/>
      <c r="Q168" s="111" t="s">
        <v>379</v>
      </c>
      <c r="R168" s="111" t="s">
        <v>379</v>
      </c>
      <c r="S168" s="111" t="s">
        <v>379</v>
      </c>
      <c r="T168" s="111" t="s">
        <v>379</v>
      </c>
      <c r="U168" s="111" t="s">
        <v>379</v>
      </c>
      <c r="V168" s="111" t="s">
        <v>379</v>
      </c>
      <c r="W168" s="118" t="n">
        <v>58.6</v>
      </c>
      <c r="X168" s="119" t="n">
        <v>1</v>
      </c>
      <c r="Y168" s="119" t="s">
        <v>81</v>
      </c>
      <c r="Z168" s="119" t="s">
        <v>81</v>
      </c>
    </row>
    <row r="169" s="17" customFormat="true" ht="12" hidden="false" customHeight="false" outlineLevel="0" collapsed="false">
      <c r="A169" s="7" t="n">
        <v>55</v>
      </c>
      <c r="B169" s="111" t="s">
        <v>484</v>
      </c>
      <c r="C169" s="111" t="s">
        <v>487</v>
      </c>
      <c r="D169" s="111" t="s">
        <v>250</v>
      </c>
      <c r="E169" s="112" t="s">
        <v>251</v>
      </c>
      <c r="F169" s="111" t="s">
        <v>81</v>
      </c>
      <c r="G169" s="111" t="s">
        <v>517</v>
      </c>
      <c r="H169" s="114" t="n">
        <v>429000</v>
      </c>
      <c r="I169" s="7" t="s">
        <v>137</v>
      </c>
      <c r="J169" s="111" t="s">
        <v>21</v>
      </c>
      <c r="K169" s="111" t="s">
        <v>518</v>
      </c>
      <c r="L169" s="116" t="s">
        <v>497</v>
      </c>
      <c r="M169" s="117" t="s">
        <v>141</v>
      </c>
      <c r="N169" s="125" t="s">
        <v>410</v>
      </c>
      <c r="O169" s="117" t="n">
        <v>55</v>
      </c>
      <c r="P169" s="111"/>
      <c r="Q169" s="111" t="s">
        <v>460</v>
      </c>
      <c r="R169" s="111" t="s">
        <v>169</v>
      </c>
      <c r="S169" s="111" t="s">
        <v>379</v>
      </c>
      <c r="T169" s="111" t="s">
        <v>379</v>
      </c>
      <c r="U169" s="111" t="s">
        <v>379</v>
      </c>
      <c r="V169" s="111" t="s">
        <v>169</v>
      </c>
      <c r="W169" s="118" t="n">
        <v>134.63</v>
      </c>
      <c r="X169" s="119" t="n">
        <v>2</v>
      </c>
      <c r="Y169" s="119" t="s">
        <v>81</v>
      </c>
      <c r="Z169" s="119" t="s">
        <v>81</v>
      </c>
    </row>
    <row r="170" s="17" customFormat="true" ht="12" hidden="false" customHeight="false" outlineLevel="0" collapsed="false">
      <c r="A170" s="7" t="n">
        <v>56</v>
      </c>
      <c r="B170" s="111" t="s">
        <v>484</v>
      </c>
      <c r="C170" s="111" t="s">
        <v>487</v>
      </c>
      <c r="D170" s="111" t="s">
        <v>250</v>
      </c>
      <c r="E170" s="112" t="s">
        <v>251</v>
      </c>
      <c r="F170" s="111" t="s">
        <v>81</v>
      </c>
      <c r="G170" s="111" t="s">
        <v>464</v>
      </c>
      <c r="H170" s="114" t="n">
        <v>205000</v>
      </c>
      <c r="I170" s="7" t="s">
        <v>137</v>
      </c>
      <c r="J170" s="111" t="s">
        <v>21</v>
      </c>
      <c r="K170" s="111" t="s">
        <v>519</v>
      </c>
      <c r="L170" s="116" t="s">
        <v>497</v>
      </c>
      <c r="M170" s="117"/>
      <c r="N170" s="125" t="s">
        <v>155</v>
      </c>
      <c r="O170" s="111" t="n">
        <v>56</v>
      </c>
      <c r="P170" s="111"/>
      <c r="Q170" s="111" t="s">
        <v>165</v>
      </c>
      <c r="R170" s="111" t="s">
        <v>165</v>
      </c>
      <c r="S170" s="111" t="s">
        <v>165</v>
      </c>
      <c r="T170" s="111" t="s">
        <v>165</v>
      </c>
      <c r="U170" s="111" t="s">
        <v>165</v>
      </c>
      <c r="V170" s="111" t="s">
        <v>165</v>
      </c>
      <c r="W170" s="118" t="n">
        <v>64.4</v>
      </c>
      <c r="X170" s="119" t="n">
        <v>2</v>
      </c>
      <c r="Y170" s="119" t="s">
        <v>136</v>
      </c>
      <c r="Z170" s="119" t="s">
        <v>81</v>
      </c>
    </row>
    <row r="171" s="17" customFormat="true" ht="12" hidden="false" customHeight="false" outlineLevel="0" collapsed="false">
      <c r="A171" s="7" t="n">
        <v>57</v>
      </c>
      <c r="B171" s="111" t="s">
        <v>484</v>
      </c>
      <c r="C171" s="111" t="s">
        <v>487</v>
      </c>
      <c r="D171" s="111" t="s">
        <v>250</v>
      </c>
      <c r="E171" s="112" t="s">
        <v>251</v>
      </c>
      <c r="F171" s="111" t="s">
        <v>81</v>
      </c>
      <c r="G171" s="111" t="s">
        <v>464</v>
      </c>
      <c r="H171" s="114" t="n">
        <v>183000</v>
      </c>
      <c r="I171" s="7" t="s">
        <v>137</v>
      </c>
      <c r="J171" s="111" t="s">
        <v>21</v>
      </c>
      <c r="K171" s="111" t="s">
        <v>520</v>
      </c>
      <c r="L171" s="116" t="s">
        <v>494</v>
      </c>
      <c r="M171" s="117"/>
      <c r="N171" s="125" t="s">
        <v>168</v>
      </c>
      <c r="O171" s="117" t="n">
        <v>57</v>
      </c>
      <c r="P171" s="111"/>
      <c r="Q171" s="111" t="s">
        <v>379</v>
      </c>
      <c r="R171" s="111" t="s">
        <v>379</v>
      </c>
      <c r="S171" s="111" t="s">
        <v>379</v>
      </c>
      <c r="T171" s="111" t="s">
        <v>379</v>
      </c>
      <c r="U171" s="111" t="s">
        <v>379</v>
      </c>
      <c r="V171" s="111" t="s">
        <v>379</v>
      </c>
      <c r="W171" s="118" t="n">
        <v>57.4</v>
      </c>
      <c r="X171" s="119" t="n">
        <v>1</v>
      </c>
      <c r="Y171" s="119" t="s">
        <v>81</v>
      </c>
      <c r="Z171" s="119" t="s">
        <v>81</v>
      </c>
    </row>
    <row r="172" s="17" customFormat="true" ht="12" hidden="false" customHeight="false" outlineLevel="0" collapsed="false">
      <c r="A172" s="7" t="n">
        <v>58</v>
      </c>
      <c r="B172" s="111" t="s">
        <v>484</v>
      </c>
      <c r="C172" s="111" t="s">
        <v>487</v>
      </c>
      <c r="D172" s="111" t="s">
        <v>250</v>
      </c>
      <c r="E172" s="112" t="s">
        <v>251</v>
      </c>
      <c r="F172" s="111" t="s">
        <v>81</v>
      </c>
      <c r="G172" s="111" t="s">
        <v>517</v>
      </c>
      <c r="H172" s="114" t="n">
        <v>311000</v>
      </c>
      <c r="I172" s="7" t="s">
        <v>137</v>
      </c>
      <c r="J172" s="111" t="s">
        <v>21</v>
      </c>
      <c r="K172" s="111" t="s">
        <v>521</v>
      </c>
      <c r="L172" s="116" t="s">
        <v>497</v>
      </c>
      <c r="M172" s="117"/>
      <c r="N172" s="125" t="s">
        <v>155</v>
      </c>
      <c r="O172" s="111" t="n">
        <v>58</v>
      </c>
      <c r="P172" s="111"/>
      <c r="Q172" s="111" t="s">
        <v>379</v>
      </c>
      <c r="R172" s="111" t="s">
        <v>379</v>
      </c>
      <c r="S172" s="111" t="s">
        <v>379</v>
      </c>
      <c r="T172" s="111" t="s">
        <v>379</v>
      </c>
      <c r="U172" s="111" t="s">
        <v>379</v>
      </c>
      <c r="V172" s="111" t="s">
        <v>379</v>
      </c>
      <c r="W172" s="118" t="n">
        <v>97.5</v>
      </c>
      <c r="X172" s="119"/>
      <c r="Y172" s="119" t="s">
        <v>81</v>
      </c>
      <c r="Z172" s="119" t="s">
        <v>81</v>
      </c>
    </row>
    <row r="173" s="17" customFormat="true" ht="12" hidden="false" customHeight="false" outlineLevel="0" collapsed="false">
      <c r="A173" s="7" t="n">
        <v>59</v>
      </c>
      <c r="B173" s="111" t="s">
        <v>484</v>
      </c>
      <c r="C173" s="111" t="s">
        <v>487</v>
      </c>
      <c r="D173" s="111" t="s">
        <v>250</v>
      </c>
      <c r="E173" s="112" t="s">
        <v>251</v>
      </c>
      <c r="F173" s="111" t="s">
        <v>81</v>
      </c>
      <c r="G173" s="111" t="s">
        <v>464</v>
      </c>
      <c r="H173" s="114" t="n">
        <v>240000</v>
      </c>
      <c r="I173" s="7" t="s">
        <v>137</v>
      </c>
      <c r="J173" s="111" t="s">
        <v>21</v>
      </c>
      <c r="K173" s="111" t="s">
        <v>522</v>
      </c>
      <c r="L173" s="116" t="s">
        <v>431</v>
      </c>
      <c r="M173" s="117" t="s">
        <v>523</v>
      </c>
      <c r="N173" s="125" t="s">
        <v>168</v>
      </c>
      <c r="O173" s="117" t="n">
        <v>59</v>
      </c>
      <c r="P173" s="111"/>
      <c r="Q173" s="111" t="s">
        <v>379</v>
      </c>
      <c r="R173" s="111" t="s">
        <v>379</v>
      </c>
      <c r="S173" s="111" t="s">
        <v>379</v>
      </c>
      <c r="T173" s="111" t="s">
        <v>379</v>
      </c>
      <c r="U173" s="111" t="s">
        <v>379</v>
      </c>
      <c r="V173" s="111" t="s">
        <v>379</v>
      </c>
      <c r="W173" s="118" t="n">
        <v>75.4</v>
      </c>
      <c r="X173" s="119"/>
      <c r="Y173" s="119"/>
      <c r="Z173" s="119" t="s">
        <v>81</v>
      </c>
    </row>
    <row r="174" s="17" customFormat="true" ht="12" hidden="false" customHeight="false" outlineLevel="0" collapsed="false">
      <c r="A174" s="7" t="n">
        <v>60</v>
      </c>
      <c r="B174" s="111" t="s">
        <v>484</v>
      </c>
      <c r="C174" s="111" t="s">
        <v>487</v>
      </c>
      <c r="D174" s="111" t="s">
        <v>250</v>
      </c>
      <c r="E174" s="112" t="s">
        <v>251</v>
      </c>
      <c r="F174" s="111" t="s">
        <v>81</v>
      </c>
      <c r="G174" s="111" t="s">
        <v>464</v>
      </c>
      <c r="H174" s="114" t="n">
        <v>184000</v>
      </c>
      <c r="I174" s="7" t="s">
        <v>137</v>
      </c>
      <c r="J174" s="111" t="s">
        <v>21</v>
      </c>
      <c r="K174" s="111" t="s">
        <v>524</v>
      </c>
      <c r="L174" s="116" t="s">
        <v>431</v>
      </c>
      <c r="M174" s="117"/>
      <c r="N174" s="125" t="s">
        <v>155</v>
      </c>
      <c r="O174" s="111" t="n">
        <v>60</v>
      </c>
      <c r="P174" s="111"/>
      <c r="Q174" s="111" t="s">
        <v>379</v>
      </c>
      <c r="R174" s="111" t="s">
        <v>379</v>
      </c>
      <c r="S174" s="111" t="s">
        <v>379</v>
      </c>
      <c r="T174" s="111" t="s">
        <v>379</v>
      </c>
      <c r="U174" s="111" t="s">
        <v>379</v>
      </c>
      <c r="V174" s="111" t="s">
        <v>379</v>
      </c>
      <c r="W174" s="118" t="n">
        <v>57.8</v>
      </c>
      <c r="X174" s="119" t="n">
        <v>2</v>
      </c>
      <c r="Y174" s="119" t="s">
        <v>81</v>
      </c>
      <c r="Z174" s="119" t="s">
        <v>81</v>
      </c>
    </row>
    <row r="175" s="17" customFormat="true" ht="12" hidden="false" customHeight="false" outlineLevel="0" collapsed="false">
      <c r="A175" s="7" t="n">
        <v>61</v>
      </c>
      <c r="B175" s="111" t="s">
        <v>484</v>
      </c>
      <c r="C175" s="111" t="s">
        <v>487</v>
      </c>
      <c r="D175" s="111" t="s">
        <v>250</v>
      </c>
      <c r="E175" s="112" t="s">
        <v>251</v>
      </c>
      <c r="F175" s="111" t="s">
        <v>81</v>
      </c>
      <c r="G175" s="111" t="s">
        <v>464</v>
      </c>
      <c r="H175" s="114" t="n">
        <v>184000</v>
      </c>
      <c r="I175" s="7" t="s">
        <v>137</v>
      </c>
      <c r="J175" s="111" t="s">
        <v>21</v>
      </c>
      <c r="K175" s="111" t="s">
        <v>525</v>
      </c>
      <c r="L175" s="116" t="s">
        <v>497</v>
      </c>
      <c r="M175" s="117"/>
      <c r="N175" s="125" t="s">
        <v>155</v>
      </c>
      <c r="O175" s="117" t="n">
        <v>61</v>
      </c>
      <c r="P175" s="111"/>
      <c r="Q175" s="111" t="s">
        <v>379</v>
      </c>
      <c r="R175" s="111" t="s">
        <v>379</v>
      </c>
      <c r="S175" s="111" t="s">
        <v>379</v>
      </c>
      <c r="T175" s="111" t="s">
        <v>379</v>
      </c>
      <c r="U175" s="111" t="s">
        <v>379</v>
      </c>
      <c r="V175" s="111" t="s">
        <v>379</v>
      </c>
      <c r="W175" s="118" t="n">
        <v>57.8</v>
      </c>
      <c r="X175" s="119" t="n">
        <v>2</v>
      </c>
      <c r="Y175" s="119" t="s">
        <v>81</v>
      </c>
      <c r="Z175" s="119" t="s">
        <v>81</v>
      </c>
    </row>
    <row r="176" s="17" customFormat="true" ht="12" hidden="false" customHeight="false" outlineLevel="0" collapsed="false">
      <c r="A176" s="7" t="n">
        <v>62</v>
      </c>
      <c r="B176" s="111" t="s">
        <v>484</v>
      </c>
      <c r="C176" s="111" t="s">
        <v>487</v>
      </c>
      <c r="D176" s="111" t="s">
        <v>250</v>
      </c>
      <c r="E176" s="112" t="s">
        <v>251</v>
      </c>
      <c r="F176" s="111" t="s">
        <v>81</v>
      </c>
      <c r="G176" s="111" t="s">
        <v>464</v>
      </c>
      <c r="H176" s="114" t="n">
        <v>173000</v>
      </c>
      <c r="I176" s="7" t="s">
        <v>137</v>
      </c>
      <c r="J176" s="111" t="s">
        <v>21</v>
      </c>
      <c r="K176" s="111" t="s">
        <v>526</v>
      </c>
      <c r="L176" s="116" t="s">
        <v>497</v>
      </c>
      <c r="M176" s="117" t="s">
        <v>523</v>
      </c>
      <c r="N176" s="125" t="s">
        <v>168</v>
      </c>
      <c r="O176" s="111" t="n">
        <v>62</v>
      </c>
      <c r="P176" s="111"/>
      <c r="Q176" s="111" t="s">
        <v>379</v>
      </c>
      <c r="R176" s="111" t="s">
        <v>379</v>
      </c>
      <c r="S176" s="111" t="s">
        <v>379</v>
      </c>
      <c r="T176" s="111" t="s">
        <v>379</v>
      </c>
      <c r="U176" s="111" t="s">
        <v>379</v>
      </c>
      <c r="V176" s="111" t="s">
        <v>379</v>
      </c>
      <c r="W176" s="118" t="n">
        <v>54.3</v>
      </c>
      <c r="X176" s="119" t="n">
        <v>3</v>
      </c>
      <c r="Y176" s="119" t="s">
        <v>136</v>
      </c>
      <c r="Z176" s="119" t="s">
        <v>81</v>
      </c>
    </row>
    <row r="177" s="17" customFormat="true" ht="12" hidden="false" customHeight="false" outlineLevel="0" collapsed="false">
      <c r="A177" s="7" t="n">
        <v>63</v>
      </c>
      <c r="B177" s="111" t="s">
        <v>484</v>
      </c>
      <c r="C177" s="111" t="s">
        <v>487</v>
      </c>
      <c r="D177" s="111" t="s">
        <v>250</v>
      </c>
      <c r="E177" s="112" t="s">
        <v>251</v>
      </c>
      <c r="F177" s="111" t="s">
        <v>81</v>
      </c>
      <c r="G177" s="111" t="s">
        <v>464</v>
      </c>
      <c r="H177" s="114" t="n">
        <v>170000</v>
      </c>
      <c r="I177" s="7" t="s">
        <v>137</v>
      </c>
      <c r="J177" s="111" t="s">
        <v>21</v>
      </c>
      <c r="K177" s="111" t="s">
        <v>527</v>
      </c>
      <c r="L177" s="116" t="s">
        <v>497</v>
      </c>
      <c r="M177" s="117" t="s">
        <v>523</v>
      </c>
      <c r="N177" s="125" t="s">
        <v>168</v>
      </c>
      <c r="O177" s="117" t="n">
        <v>63</v>
      </c>
      <c r="P177" s="111"/>
      <c r="Q177" s="111" t="s">
        <v>379</v>
      </c>
      <c r="R177" s="111" t="s">
        <v>379</v>
      </c>
      <c r="S177" s="111" t="s">
        <v>379</v>
      </c>
      <c r="T177" s="111" t="s">
        <v>379</v>
      </c>
      <c r="U177" s="111" t="s">
        <v>379</v>
      </c>
      <c r="V177" s="111" t="s">
        <v>379</v>
      </c>
      <c r="W177" s="118" t="n">
        <v>53.4</v>
      </c>
      <c r="X177" s="119" t="n">
        <v>3</v>
      </c>
      <c r="Y177" s="119" t="s">
        <v>136</v>
      </c>
      <c r="Z177" s="119" t="s">
        <v>81</v>
      </c>
    </row>
    <row r="178" s="17" customFormat="true" ht="12" hidden="false" customHeight="false" outlineLevel="0" collapsed="false">
      <c r="A178" s="7" t="n">
        <v>64</v>
      </c>
      <c r="B178" s="111" t="s">
        <v>484</v>
      </c>
      <c r="C178" s="111" t="s">
        <v>487</v>
      </c>
      <c r="D178" s="111" t="s">
        <v>250</v>
      </c>
      <c r="E178" s="112" t="s">
        <v>251</v>
      </c>
      <c r="F178" s="111" t="s">
        <v>81</v>
      </c>
      <c r="G178" s="111" t="s">
        <v>464</v>
      </c>
      <c r="H178" s="114" t="n">
        <v>173000</v>
      </c>
      <c r="I178" s="7" t="s">
        <v>137</v>
      </c>
      <c r="J178" s="111" t="s">
        <v>21</v>
      </c>
      <c r="K178" s="111" t="s">
        <v>528</v>
      </c>
      <c r="L178" s="116" t="s">
        <v>497</v>
      </c>
      <c r="M178" s="117" t="s">
        <v>523</v>
      </c>
      <c r="N178" s="125" t="s">
        <v>168</v>
      </c>
      <c r="O178" s="111" t="n">
        <v>64</v>
      </c>
      <c r="P178" s="111"/>
      <c r="Q178" s="111" t="s">
        <v>379</v>
      </c>
      <c r="R178" s="111" t="s">
        <v>379</v>
      </c>
      <c r="S178" s="111" t="s">
        <v>379</v>
      </c>
      <c r="T178" s="111" t="s">
        <v>379</v>
      </c>
      <c r="U178" s="111" t="s">
        <v>379</v>
      </c>
      <c r="V178" s="111" t="s">
        <v>379</v>
      </c>
      <c r="W178" s="118" t="n">
        <v>54.3</v>
      </c>
      <c r="X178" s="119" t="n">
        <v>3</v>
      </c>
      <c r="Y178" s="119" t="s">
        <v>136</v>
      </c>
      <c r="Z178" s="119" t="s">
        <v>81</v>
      </c>
    </row>
    <row r="179" s="17" customFormat="true" ht="12" hidden="false" customHeight="false" outlineLevel="0" collapsed="false">
      <c r="A179" s="7" t="n">
        <v>65</v>
      </c>
      <c r="B179" s="111" t="s">
        <v>484</v>
      </c>
      <c r="C179" s="111" t="s">
        <v>487</v>
      </c>
      <c r="D179" s="111" t="s">
        <v>250</v>
      </c>
      <c r="E179" s="112" t="s">
        <v>251</v>
      </c>
      <c r="F179" s="111" t="s">
        <v>81</v>
      </c>
      <c r="G179" s="111" t="s">
        <v>442</v>
      </c>
      <c r="H179" s="114" t="n">
        <v>83000</v>
      </c>
      <c r="I179" s="7" t="s">
        <v>137</v>
      </c>
      <c r="J179" s="111" t="s">
        <v>21</v>
      </c>
      <c r="K179" s="111" t="s">
        <v>529</v>
      </c>
      <c r="L179" s="116" t="s">
        <v>497</v>
      </c>
      <c r="M179" s="117"/>
      <c r="N179" s="125"/>
      <c r="O179" s="117" t="n">
        <v>65</v>
      </c>
      <c r="P179" s="111"/>
      <c r="Q179" s="111" t="s">
        <v>379</v>
      </c>
      <c r="R179" s="111" t="s">
        <v>379</v>
      </c>
      <c r="S179" s="111" t="s">
        <v>379</v>
      </c>
      <c r="T179" s="111" t="s">
        <v>379</v>
      </c>
      <c r="U179" s="111" t="s">
        <v>379</v>
      </c>
      <c r="V179" s="111" t="s">
        <v>379</v>
      </c>
      <c r="W179" s="118" t="n">
        <v>25.9</v>
      </c>
      <c r="X179" s="119" t="n">
        <v>1</v>
      </c>
      <c r="Y179" s="119" t="s">
        <v>81</v>
      </c>
      <c r="Z179" s="119" t="s">
        <v>81</v>
      </c>
    </row>
    <row r="180" s="17" customFormat="true" ht="12" hidden="false" customHeight="false" outlineLevel="0" collapsed="false">
      <c r="A180" s="7" t="n">
        <v>66</v>
      </c>
      <c r="B180" s="111" t="s">
        <v>484</v>
      </c>
      <c r="C180" s="111" t="s">
        <v>487</v>
      </c>
      <c r="D180" s="111" t="s">
        <v>250</v>
      </c>
      <c r="E180" s="112" t="s">
        <v>251</v>
      </c>
      <c r="F180" s="111" t="s">
        <v>81</v>
      </c>
      <c r="G180" s="111" t="s">
        <v>442</v>
      </c>
      <c r="H180" s="114" t="n">
        <v>145000</v>
      </c>
      <c r="I180" s="7" t="s">
        <v>137</v>
      </c>
      <c r="J180" s="111" t="s">
        <v>21</v>
      </c>
      <c r="K180" s="111" t="s">
        <v>530</v>
      </c>
      <c r="L180" s="116" t="s">
        <v>497</v>
      </c>
      <c r="M180" s="117"/>
      <c r="N180" s="125"/>
      <c r="O180" s="111" t="n">
        <v>66</v>
      </c>
      <c r="P180" s="111"/>
      <c r="Q180" s="111" t="s">
        <v>379</v>
      </c>
      <c r="R180" s="111" t="s">
        <v>379</v>
      </c>
      <c r="S180" s="111" t="s">
        <v>379</v>
      </c>
      <c r="T180" s="111" t="s">
        <v>379</v>
      </c>
      <c r="U180" s="111" t="s">
        <v>379</v>
      </c>
      <c r="V180" s="111" t="s">
        <v>379</v>
      </c>
      <c r="W180" s="118" t="n">
        <v>45.4</v>
      </c>
      <c r="X180" s="119" t="n">
        <v>1</v>
      </c>
      <c r="Y180" s="119" t="s">
        <v>81</v>
      </c>
      <c r="Z180" s="119" t="s">
        <v>81</v>
      </c>
    </row>
    <row r="181" s="17" customFormat="true" ht="12" hidden="false" customHeight="false" outlineLevel="0" collapsed="false">
      <c r="A181" s="7" t="n">
        <v>67</v>
      </c>
      <c r="B181" s="111" t="s">
        <v>484</v>
      </c>
      <c r="C181" s="111" t="s">
        <v>487</v>
      </c>
      <c r="D181" s="111" t="s">
        <v>250</v>
      </c>
      <c r="E181" s="112" t="s">
        <v>251</v>
      </c>
      <c r="F181" s="111" t="s">
        <v>81</v>
      </c>
      <c r="G181" s="111" t="s">
        <v>442</v>
      </c>
      <c r="H181" s="114" t="n">
        <v>171000</v>
      </c>
      <c r="I181" s="7" t="s">
        <v>137</v>
      </c>
      <c r="J181" s="111" t="s">
        <v>21</v>
      </c>
      <c r="K181" s="111" t="s">
        <v>531</v>
      </c>
      <c r="L181" s="116" t="s">
        <v>497</v>
      </c>
      <c r="M181" s="117"/>
      <c r="N181" s="125"/>
      <c r="O181" s="117" t="n">
        <v>67</v>
      </c>
      <c r="P181" s="111"/>
      <c r="Q181" s="111" t="s">
        <v>379</v>
      </c>
      <c r="R181" s="111" t="s">
        <v>379</v>
      </c>
      <c r="S181" s="111" t="s">
        <v>379</v>
      </c>
      <c r="T181" s="111" t="s">
        <v>379</v>
      </c>
      <c r="U181" s="111" t="s">
        <v>379</v>
      </c>
      <c r="V181" s="111" t="s">
        <v>379</v>
      </c>
      <c r="W181" s="118" t="n">
        <v>53.5</v>
      </c>
      <c r="X181" s="119" t="n">
        <v>1</v>
      </c>
      <c r="Y181" s="119" t="s">
        <v>81</v>
      </c>
      <c r="Z181" s="119" t="s">
        <v>81</v>
      </c>
    </row>
    <row r="182" s="17" customFormat="true" ht="12" hidden="false" customHeight="false" outlineLevel="0" collapsed="false">
      <c r="A182" s="7" t="n">
        <v>68</v>
      </c>
      <c r="B182" s="111" t="s">
        <v>484</v>
      </c>
      <c r="C182" s="111" t="s">
        <v>487</v>
      </c>
      <c r="D182" s="111" t="s">
        <v>250</v>
      </c>
      <c r="E182" s="112" t="s">
        <v>251</v>
      </c>
      <c r="F182" s="111" t="s">
        <v>81</v>
      </c>
      <c r="G182" s="111" t="s">
        <v>442</v>
      </c>
      <c r="H182" s="114" t="n">
        <v>263000</v>
      </c>
      <c r="I182" s="7" t="s">
        <v>137</v>
      </c>
      <c r="J182" s="111" t="s">
        <v>21</v>
      </c>
      <c r="K182" s="111" t="s">
        <v>532</v>
      </c>
      <c r="L182" s="116" t="s">
        <v>497</v>
      </c>
      <c r="M182" s="117"/>
      <c r="N182" s="125"/>
      <c r="O182" s="111" t="n">
        <v>68</v>
      </c>
      <c r="P182" s="111"/>
      <c r="Q182" s="111" t="s">
        <v>379</v>
      </c>
      <c r="R182" s="111" t="s">
        <v>379</v>
      </c>
      <c r="S182" s="111" t="s">
        <v>379</v>
      </c>
      <c r="T182" s="111" t="s">
        <v>379</v>
      </c>
      <c r="U182" s="111" t="s">
        <v>379</v>
      </c>
      <c r="V182" s="111" t="s">
        <v>379</v>
      </c>
      <c r="W182" s="118" t="n">
        <v>82.43</v>
      </c>
      <c r="X182" s="119" t="n">
        <v>1</v>
      </c>
      <c r="Y182" s="119"/>
      <c r="Z182" s="119" t="s">
        <v>81</v>
      </c>
    </row>
    <row r="183" s="17" customFormat="true" ht="12" hidden="false" customHeight="false" outlineLevel="0" collapsed="false">
      <c r="A183" s="7" t="n">
        <v>69</v>
      </c>
      <c r="B183" s="111" t="s">
        <v>484</v>
      </c>
      <c r="C183" s="111" t="s">
        <v>487</v>
      </c>
      <c r="D183" s="111" t="s">
        <v>250</v>
      </c>
      <c r="E183" s="112" t="s">
        <v>251</v>
      </c>
      <c r="F183" s="111" t="s">
        <v>81</v>
      </c>
      <c r="G183" s="111" t="s">
        <v>442</v>
      </c>
      <c r="H183" s="114" t="n">
        <v>301000</v>
      </c>
      <c r="I183" s="7" t="s">
        <v>137</v>
      </c>
      <c r="J183" s="111" t="s">
        <v>21</v>
      </c>
      <c r="K183" s="111" t="s">
        <v>533</v>
      </c>
      <c r="L183" s="116" t="s">
        <v>497</v>
      </c>
      <c r="M183" s="117"/>
      <c r="N183" s="125" t="s">
        <v>534</v>
      </c>
      <c r="O183" s="117" t="n">
        <v>69</v>
      </c>
      <c r="P183" s="111"/>
      <c r="Q183" s="111" t="s">
        <v>379</v>
      </c>
      <c r="R183" s="111" t="s">
        <v>379</v>
      </c>
      <c r="S183" s="111" t="s">
        <v>379</v>
      </c>
      <c r="T183" s="111" t="s">
        <v>379</v>
      </c>
      <c r="U183" s="111" t="s">
        <v>379</v>
      </c>
      <c r="V183" s="111" t="s">
        <v>379</v>
      </c>
      <c r="W183" s="118" t="n">
        <v>94.5</v>
      </c>
      <c r="X183" s="119" t="n">
        <v>2</v>
      </c>
      <c r="Y183" s="119"/>
      <c r="Z183" s="119" t="s">
        <v>81</v>
      </c>
    </row>
    <row r="184" s="17" customFormat="true" ht="12" hidden="false" customHeight="false" outlineLevel="0" collapsed="false">
      <c r="A184" s="7" t="n">
        <v>70</v>
      </c>
      <c r="B184" s="111" t="s">
        <v>484</v>
      </c>
      <c r="C184" s="111" t="s">
        <v>487</v>
      </c>
      <c r="D184" s="111" t="s">
        <v>250</v>
      </c>
      <c r="E184" s="112" t="s">
        <v>251</v>
      </c>
      <c r="F184" s="111" t="s">
        <v>81</v>
      </c>
      <c r="G184" s="111" t="s">
        <v>442</v>
      </c>
      <c r="H184" s="114" t="n">
        <v>132000</v>
      </c>
      <c r="I184" s="7" t="s">
        <v>137</v>
      </c>
      <c r="J184" s="111" t="s">
        <v>21</v>
      </c>
      <c r="K184" s="111" t="s">
        <v>535</v>
      </c>
      <c r="L184" s="116" t="s">
        <v>497</v>
      </c>
      <c r="M184" s="117"/>
      <c r="N184" s="125" t="s">
        <v>410</v>
      </c>
      <c r="O184" s="111" t="n">
        <v>70</v>
      </c>
      <c r="P184" s="111"/>
      <c r="Q184" s="111" t="s">
        <v>379</v>
      </c>
      <c r="R184" s="111" t="s">
        <v>379</v>
      </c>
      <c r="S184" s="111" t="s">
        <v>379</v>
      </c>
      <c r="T184" s="111" t="s">
        <v>379</v>
      </c>
      <c r="U184" s="111" t="s">
        <v>379</v>
      </c>
      <c r="V184" s="111" t="s">
        <v>379</v>
      </c>
      <c r="W184" s="118" t="n">
        <v>41.27</v>
      </c>
      <c r="X184" s="119" t="n">
        <v>1</v>
      </c>
      <c r="Y184" s="119" t="s">
        <v>81</v>
      </c>
      <c r="Z184" s="119" t="s">
        <v>81</v>
      </c>
    </row>
    <row r="185" s="17" customFormat="true" ht="12" hidden="false" customHeight="false" outlineLevel="0" collapsed="false">
      <c r="A185" s="7" t="n">
        <v>71</v>
      </c>
      <c r="B185" s="111" t="s">
        <v>484</v>
      </c>
      <c r="C185" s="111" t="s">
        <v>487</v>
      </c>
      <c r="D185" s="111" t="s">
        <v>250</v>
      </c>
      <c r="E185" s="112" t="s">
        <v>251</v>
      </c>
      <c r="F185" s="111" t="s">
        <v>81</v>
      </c>
      <c r="G185" s="111" t="s">
        <v>442</v>
      </c>
      <c r="H185" s="114" t="n">
        <v>146000</v>
      </c>
      <c r="I185" s="7" t="s">
        <v>137</v>
      </c>
      <c r="J185" s="111" t="s">
        <v>21</v>
      </c>
      <c r="K185" s="111" t="s">
        <v>536</v>
      </c>
      <c r="L185" s="116" t="s">
        <v>497</v>
      </c>
      <c r="M185" s="117"/>
      <c r="N185" s="125"/>
      <c r="O185" s="117" t="n">
        <v>71</v>
      </c>
      <c r="P185" s="111"/>
      <c r="Q185" s="111" t="s">
        <v>379</v>
      </c>
      <c r="R185" s="111" t="s">
        <v>379</v>
      </c>
      <c r="S185" s="111" t="s">
        <v>379</v>
      </c>
      <c r="T185" s="111" t="s">
        <v>379</v>
      </c>
      <c r="U185" s="111" t="s">
        <v>379</v>
      </c>
      <c r="V185" s="111" t="s">
        <v>379</v>
      </c>
      <c r="W185" s="118" t="n">
        <v>45.78</v>
      </c>
      <c r="X185" s="119" t="n">
        <v>1</v>
      </c>
      <c r="Y185" s="119" t="s">
        <v>81</v>
      </c>
      <c r="Z185" s="119" t="s">
        <v>81</v>
      </c>
    </row>
    <row r="186" s="17" customFormat="true" ht="12" hidden="false" customHeight="false" outlineLevel="0" collapsed="false">
      <c r="A186" s="7" t="n">
        <v>72</v>
      </c>
      <c r="B186" s="111" t="s">
        <v>484</v>
      </c>
      <c r="C186" s="111" t="s">
        <v>487</v>
      </c>
      <c r="D186" s="111" t="s">
        <v>250</v>
      </c>
      <c r="E186" s="112" t="s">
        <v>251</v>
      </c>
      <c r="F186" s="111" t="s">
        <v>81</v>
      </c>
      <c r="G186" s="111" t="s">
        <v>21</v>
      </c>
      <c r="H186" s="114" t="n">
        <v>304000</v>
      </c>
      <c r="I186" s="7" t="s">
        <v>137</v>
      </c>
      <c r="J186" s="111" t="s">
        <v>21</v>
      </c>
      <c r="K186" s="111" t="s">
        <v>537</v>
      </c>
      <c r="L186" s="116" t="s">
        <v>497</v>
      </c>
      <c r="M186" s="117"/>
      <c r="N186" s="125" t="s">
        <v>168</v>
      </c>
      <c r="O186" s="111" t="n">
        <v>72</v>
      </c>
      <c r="P186" s="111"/>
      <c r="Q186" s="111" t="s">
        <v>379</v>
      </c>
      <c r="R186" s="111" t="s">
        <v>379</v>
      </c>
      <c r="S186" s="111" t="s">
        <v>379</v>
      </c>
      <c r="T186" s="111" t="s">
        <v>379</v>
      </c>
      <c r="U186" s="111" t="s">
        <v>379</v>
      </c>
      <c r="V186" s="111" t="s">
        <v>379</v>
      </c>
      <c r="W186" s="118" t="n">
        <v>95.45</v>
      </c>
      <c r="X186" s="119" t="n">
        <v>1</v>
      </c>
      <c r="Y186" s="119" t="s">
        <v>81</v>
      </c>
      <c r="Z186" s="119" t="s">
        <v>81</v>
      </c>
    </row>
    <row r="187" s="17" customFormat="true" ht="12" hidden="false" customHeight="false" outlineLevel="0" collapsed="false">
      <c r="A187" s="7" t="n">
        <v>73</v>
      </c>
      <c r="B187" s="111" t="s">
        <v>484</v>
      </c>
      <c r="C187" s="111" t="s">
        <v>487</v>
      </c>
      <c r="D187" s="111" t="s">
        <v>250</v>
      </c>
      <c r="E187" s="112" t="s">
        <v>251</v>
      </c>
      <c r="F187" s="111" t="s">
        <v>81</v>
      </c>
      <c r="G187" s="111" t="s">
        <v>464</v>
      </c>
      <c r="H187" s="114" t="n">
        <v>173000</v>
      </c>
      <c r="I187" s="7" t="s">
        <v>137</v>
      </c>
      <c r="J187" s="111" t="s">
        <v>21</v>
      </c>
      <c r="K187" s="111" t="s">
        <v>538</v>
      </c>
      <c r="L187" s="116" t="s">
        <v>497</v>
      </c>
      <c r="M187" s="117" t="s">
        <v>340</v>
      </c>
      <c r="N187" s="125" t="s">
        <v>168</v>
      </c>
      <c r="O187" s="117" t="n">
        <v>73</v>
      </c>
      <c r="P187" s="111"/>
      <c r="Q187" s="111" t="s">
        <v>379</v>
      </c>
      <c r="R187" s="111" t="s">
        <v>379</v>
      </c>
      <c r="S187" s="111" t="s">
        <v>379</v>
      </c>
      <c r="T187" s="111" t="s">
        <v>379</v>
      </c>
      <c r="U187" s="111" t="s">
        <v>379</v>
      </c>
      <c r="V187" s="111" t="s">
        <v>379</v>
      </c>
      <c r="W187" s="118" t="n">
        <v>54.3</v>
      </c>
      <c r="X187" s="119" t="n">
        <v>2</v>
      </c>
      <c r="Y187" s="119" t="s">
        <v>136</v>
      </c>
      <c r="Z187" s="119" t="s">
        <v>81</v>
      </c>
    </row>
    <row r="188" s="17" customFormat="true" ht="12" hidden="false" customHeight="false" outlineLevel="0" collapsed="false">
      <c r="A188" s="7" t="n">
        <v>74</v>
      </c>
      <c r="B188" s="111" t="s">
        <v>484</v>
      </c>
      <c r="C188" s="111" t="s">
        <v>487</v>
      </c>
      <c r="D188" s="111" t="s">
        <v>250</v>
      </c>
      <c r="E188" s="112" t="s">
        <v>251</v>
      </c>
      <c r="F188" s="111" t="s">
        <v>81</v>
      </c>
      <c r="G188" s="111" t="s">
        <v>464</v>
      </c>
      <c r="H188" s="114" t="n">
        <v>173000</v>
      </c>
      <c r="I188" s="7" t="s">
        <v>137</v>
      </c>
      <c r="J188" s="111" t="s">
        <v>21</v>
      </c>
      <c r="K188" s="111" t="s">
        <v>539</v>
      </c>
      <c r="L188" s="116" t="s">
        <v>497</v>
      </c>
      <c r="M188" s="117" t="s">
        <v>340</v>
      </c>
      <c r="N188" s="125" t="s">
        <v>168</v>
      </c>
      <c r="O188" s="111" t="n">
        <v>74</v>
      </c>
      <c r="P188" s="111"/>
      <c r="Q188" s="111" t="s">
        <v>379</v>
      </c>
      <c r="R188" s="111" t="s">
        <v>379</v>
      </c>
      <c r="S188" s="111" t="s">
        <v>379</v>
      </c>
      <c r="T188" s="111" t="s">
        <v>379</v>
      </c>
      <c r="U188" s="111" t="s">
        <v>379</v>
      </c>
      <c r="V188" s="111" t="s">
        <v>379</v>
      </c>
      <c r="W188" s="118" t="n">
        <v>54.3</v>
      </c>
      <c r="X188" s="119" t="n">
        <v>2</v>
      </c>
      <c r="Y188" s="119" t="s">
        <v>136</v>
      </c>
      <c r="Z188" s="119" t="s">
        <v>81</v>
      </c>
    </row>
    <row r="189" s="17" customFormat="true" ht="12" hidden="false" customHeight="false" outlineLevel="0" collapsed="false">
      <c r="A189" s="7" t="n">
        <v>75</v>
      </c>
      <c r="B189" s="111" t="s">
        <v>484</v>
      </c>
      <c r="C189" s="111" t="s">
        <v>487</v>
      </c>
      <c r="D189" s="111" t="s">
        <v>250</v>
      </c>
      <c r="E189" s="112" t="s">
        <v>251</v>
      </c>
      <c r="F189" s="111" t="s">
        <v>81</v>
      </c>
      <c r="G189" s="111" t="s">
        <v>464</v>
      </c>
      <c r="H189" s="114" t="n">
        <v>200000</v>
      </c>
      <c r="I189" s="7" t="s">
        <v>137</v>
      </c>
      <c r="J189" s="111" t="s">
        <v>21</v>
      </c>
      <c r="K189" s="126" t="s">
        <v>540</v>
      </c>
      <c r="L189" s="116" t="s">
        <v>497</v>
      </c>
      <c r="M189" s="117"/>
      <c r="N189" s="125" t="s">
        <v>155</v>
      </c>
      <c r="O189" s="117" t="n">
        <v>75</v>
      </c>
      <c r="P189" s="111"/>
      <c r="Q189" s="111" t="s">
        <v>379</v>
      </c>
      <c r="R189" s="111" t="s">
        <v>169</v>
      </c>
      <c r="S189" s="111" t="s">
        <v>379</v>
      </c>
      <c r="T189" s="111" t="s">
        <v>379</v>
      </c>
      <c r="U189" s="111" t="s">
        <v>379</v>
      </c>
      <c r="V189" s="111" t="s">
        <v>379</v>
      </c>
      <c r="W189" s="118" t="n">
        <v>62.7</v>
      </c>
      <c r="X189" s="119" t="n">
        <v>2</v>
      </c>
      <c r="Y189" s="119" t="s">
        <v>136</v>
      </c>
      <c r="Z189" s="119" t="s">
        <v>81</v>
      </c>
    </row>
    <row r="190" s="17" customFormat="true" ht="12" hidden="false" customHeight="false" outlineLevel="0" collapsed="false">
      <c r="A190" s="7" t="n">
        <v>76</v>
      </c>
      <c r="B190" s="111" t="s">
        <v>484</v>
      </c>
      <c r="C190" s="111" t="s">
        <v>487</v>
      </c>
      <c r="D190" s="111" t="s">
        <v>250</v>
      </c>
      <c r="E190" s="112" t="s">
        <v>251</v>
      </c>
      <c r="F190" s="111" t="s">
        <v>81</v>
      </c>
      <c r="G190" s="111" t="s">
        <v>464</v>
      </c>
      <c r="H190" s="114" t="n">
        <v>166000</v>
      </c>
      <c r="I190" s="7" t="s">
        <v>137</v>
      </c>
      <c r="J190" s="111" t="s">
        <v>21</v>
      </c>
      <c r="K190" s="111" t="s">
        <v>541</v>
      </c>
      <c r="L190" s="116" t="s">
        <v>497</v>
      </c>
      <c r="M190" s="117"/>
      <c r="N190" s="125" t="s">
        <v>155</v>
      </c>
      <c r="O190" s="111" t="n">
        <v>76</v>
      </c>
      <c r="P190" s="111"/>
      <c r="Q190" s="111" t="s">
        <v>379</v>
      </c>
      <c r="R190" s="111" t="s">
        <v>379</v>
      </c>
      <c r="S190" s="111" t="s">
        <v>379</v>
      </c>
      <c r="T190" s="111" t="s">
        <v>379</v>
      </c>
      <c r="U190" s="111" t="s">
        <v>379</v>
      </c>
      <c r="V190" s="111" t="s">
        <v>379</v>
      </c>
      <c r="W190" s="118" t="n">
        <v>52.12</v>
      </c>
      <c r="X190" s="119" t="n">
        <v>2</v>
      </c>
      <c r="Y190" s="119" t="s">
        <v>81</v>
      </c>
      <c r="Z190" s="119" t="s">
        <v>81</v>
      </c>
    </row>
    <row r="191" s="17" customFormat="true" ht="12" hidden="false" customHeight="false" outlineLevel="0" collapsed="false">
      <c r="A191" s="7" t="n">
        <v>77</v>
      </c>
      <c r="B191" s="111" t="s">
        <v>484</v>
      </c>
      <c r="C191" s="111" t="s">
        <v>487</v>
      </c>
      <c r="D191" s="111" t="s">
        <v>250</v>
      </c>
      <c r="E191" s="112" t="s">
        <v>251</v>
      </c>
      <c r="F191" s="111" t="s">
        <v>81</v>
      </c>
      <c r="G191" s="111" t="s">
        <v>464</v>
      </c>
      <c r="H191" s="114" t="n">
        <v>265000</v>
      </c>
      <c r="I191" s="7" t="s">
        <v>137</v>
      </c>
      <c r="J191" s="111" t="s">
        <v>21</v>
      </c>
      <c r="K191" s="111" t="s">
        <v>542</v>
      </c>
      <c r="L191" s="116" t="s">
        <v>497</v>
      </c>
      <c r="M191" s="117"/>
      <c r="N191" s="125" t="s">
        <v>155</v>
      </c>
      <c r="O191" s="117" t="n">
        <v>77</v>
      </c>
      <c r="P191" s="111"/>
      <c r="Q191" s="111" t="s">
        <v>379</v>
      </c>
      <c r="R191" s="111" t="s">
        <v>379</v>
      </c>
      <c r="S191" s="111" t="s">
        <v>379</v>
      </c>
      <c r="T191" s="111" t="s">
        <v>379</v>
      </c>
      <c r="U191" s="111" t="s">
        <v>379</v>
      </c>
      <c r="V191" s="111" t="s">
        <v>379</v>
      </c>
      <c r="W191" s="118" t="n">
        <v>83</v>
      </c>
      <c r="X191" s="119" t="n">
        <v>1</v>
      </c>
      <c r="Y191" s="119" t="s">
        <v>81</v>
      </c>
      <c r="Z191" s="119" t="s">
        <v>81</v>
      </c>
    </row>
    <row r="192" s="17" customFormat="true" ht="12" hidden="false" customHeight="false" outlineLevel="0" collapsed="false">
      <c r="A192" s="7" t="n">
        <v>78</v>
      </c>
      <c r="B192" s="111" t="s">
        <v>484</v>
      </c>
      <c r="C192" s="111" t="s">
        <v>487</v>
      </c>
      <c r="D192" s="111" t="s">
        <v>250</v>
      </c>
      <c r="E192" s="112" t="s">
        <v>251</v>
      </c>
      <c r="F192" s="111" t="s">
        <v>81</v>
      </c>
      <c r="G192" s="111" t="s">
        <v>464</v>
      </c>
      <c r="H192" s="114" t="n">
        <v>184000</v>
      </c>
      <c r="I192" s="7" t="s">
        <v>137</v>
      </c>
      <c r="J192" s="111" t="s">
        <v>21</v>
      </c>
      <c r="K192" s="111" t="s">
        <v>543</v>
      </c>
      <c r="L192" s="116" t="s">
        <v>497</v>
      </c>
      <c r="M192" s="117" t="s">
        <v>141</v>
      </c>
      <c r="N192" s="125" t="s">
        <v>155</v>
      </c>
      <c r="O192" s="111" t="n">
        <v>78</v>
      </c>
      <c r="P192" s="111"/>
      <c r="Q192" s="111" t="s">
        <v>379</v>
      </c>
      <c r="R192" s="111" t="s">
        <v>379</v>
      </c>
      <c r="S192" s="111" t="s">
        <v>379</v>
      </c>
      <c r="T192" s="111" t="s">
        <v>379</v>
      </c>
      <c r="U192" s="111" t="s">
        <v>379</v>
      </c>
      <c r="V192" s="111" t="s">
        <v>379</v>
      </c>
      <c r="W192" s="118" t="n">
        <v>57.7</v>
      </c>
      <c r="X192" s="119" t="n">
        <v>2</v>
      </c>
      <c r="Y192" s="119" t="s">
        <v>81</v>
      </c>
      <c r="Z192" s="119" t="s">
        <v>81</v>
      </c>
    </row>
    <row r="193" s="17" customFormat="true" ht="12" hidden="false" customHeight="false" outlineLevel="0" collapsed="false">
      <c r="A193" s="7" t="n">
        <v>79</v>
      </c>
      <c r="B193" s="111" t="s">
        <v>484</v>
      </c>
      <c r="C193" s="111" t="s">
        <v>487</v>
      </c>
      <c r="D193" s="111" t="s">
        <v>250</v>
      </c>
      <c r="E193" s="112" t="s">
        <v>251</v>
      </c>
      <c r="F193" s="111" t="s">
        <v>81</v>
      </c>
      <c r="G193" s="111" t="s">
        <v>442</v>
      </c>
      <c r="H193" s="114" t="n">
        <v>375000</v>
      </c>
      <c r="I193" s="7" t="s">
        <v>137</v>
      </c>
      <c r="J193" s="111" t="s">
        <v>21</v>
      </c>
      <c r="K193" s="111" t="s">
        <v>544</v>
      </c>
      <c r="L193" s="116" t="s">
        <v>431</v>
      </c>
      <c r="M193" s="117"/>
      <c r="N193" s="125"/>
      <c r="O193" s="117" t="n">
        <v>79</v>
      </c>
      <c r="P193" s="111"/>
      <c r="Q193" s="111"/>
      <c r="R193" s="111" t="s">
        <v>379</v>
      </c>
      <c r="S193" s="111" t="s">
        <v>379</v>
      </c>
      <c r="T193" s="111" t="s">
        <v>379</v>
      </c>
      <c r="U193" s="111" t="s">
        <v>379</v>
      </c>
      <c r="V193" s="111" t="s">
        <v>379</v>
      </c>
      <c r="W193" s="118" t="n">
        <v>117.68</v>
      </c>
      <c r="X193" s="119"/>
      <c r="Y193" s="119" t="s">
        <v>81</v>
      </c>
      <c r="Z193" s="119" t="s">
        <v>81</v>
      </c>
    </row>
    <row r="194" s="17" customFormat="true" ht="12" hidden="false" customHeight="false" outlineLevel="0" collapsed="false">
      <c r="A194" s="7" t="n">
        <v>80</v>
      </c>
      <c r="B194" s="111" t="s">
        <v>484</v>
      </c>
      <c r="C194" s="111" t="s">
        <v>487</v>
      </c>
      <c r="D194" s="111" t="s">
        <v>250</v>
      </c>
      <c r="E194" s="112" t="s">
        <v>251</v>
      </c>
      <c r="F194" s="111" t="s">
        <v>81</v>
      </c>
      <c r="G194" s="111" t="s">
        <v>442</v>
      </c>
      <c r="H194" s="114" t="n">
        <v>266000</v>
      </c>
      <c r="I194" s="7" t="s">
        <v>137</v>
      </c>
      <c r="J194" s="111" t="s">
        <v>21</v>
      </c>
      <c r="K194" s="111" t="s">
        <v>545</v>
      </c>
      <c r="L194" s="116" t="s">
        <v>431</v>
      </c>
      <c r="M194" s="117" t="s">
        <v>167</v>
      </c>
      <c r="N194" s="125" t="s">
        <v>168</v>
      </c>
      <c r="O194" s="111" t="n">
        <v>80</v>
      </c>
      <c r="P194" s="111"/>
      <c r="Q194" s="111" t="s">
        <v>379</v>
      </c>
      <c r="R194" s="111" t="s">
        <v>169</v>
      </c>
      <c r="S194" s="111" t="s">
        <v>169</v>
      </c>
      <c r="T194" s="111" t="s">
        <v>169</v>
      </c>
      <c r="U194" s="111" t="s">
        <v>169</v>
      </c>
      <c r="V194" s="111" t="s">
        <v>169</v>
      </c>
      <c r="W194" s="118" t="n">
        <v>83.4</v>
      </c>
      <c r="X194" s="119" t="n">
        <v>1</v>
      </c>
      <c r="Y194" s="119" t="s">
        <v>81</v>
      </c>
      <c r="Z194" s="119" t="s">
        <v>81</v>
      </c>
    </row>
    <row r="195" s="17" customFormat="true" ht="12" hidden="false" customHeight="false" outlineLevel="0" collapsed="false">
      <c r="A195" s="7" t="n">
        <v>81</v>
      </c>
      <c r="B195" s="111" t="s">
        <v>484</v>
      </c>
      <c r="C195" s="111" t="s">
        <v>487</v>
      </c>
      <c r="D195" s="111" t="s">
        <v>250</v>
      </c>
      <c r="E195" s="112" t="s">
        <v>251</v>
      </c>
      <c r="F195" s="111" t="s">
        <v>81</v>
      </c>
      <c r="G195" s="111" t="n">
        <v>1970</v>
      </c>
      <c r="H195" s="114" t="n">
        <v>379000</v>
      </c>
      <c r="I195" s="7" t="s">
        <v>137</v>
      </c>
      <c r="J195" s="111" t="s">
        <v>21</v>
      </c>
      <c r="K195" s="111" t="s">
        <v>546</v>
      </c>
      <c r="L195" s="116" t="s">
        <v>431</v>
      </c>
      <c r="M195" s="117" t="s">
        <v>437</v>
      </c>
      <c r="N195" s="125" t="s">
        <v>168</v>
      </c>
      <c r="O195" s="117" t="n">
        <v>81</v>
      </c>
      <c r="P195" s="111"/>
      <c r="Q195" s="111" t="s">
        <v>379</v>
      </c>
      <c r="R195" s="111" t="s">
        <v>379</v>
      </c>
      <c r="S195" s="111" t="s">
        <v>379</v>
      </c>
      <c r="T195" s="111" t="s">
        <v>379</v>
      </c>
      <c r="U195" s="111" t="s">
        <v>379</v>
      </c>
      <c r="V195" s="111" t="s">
        <v>379</v>
      </c>
      <c r="W195" s="118" t="n">
        <v>118.91</v>
      </c>
      <c r="X195" s="119" t="n">
        <v>2</v>
      </c>
      <c r="Y195" s="119" t="s">
        <v>136</v>
      </c>
      <c r="Z195" s="119" t="s">
        <v>81</v>
      </c>
    </row>
    <row r="196" s="17" customFormat="true" ht="12" hidden="false" customHeight="false" outlineLevel="0" collapsed="false">
      <c r="A196" s="7" t="n">
        <v>82</v>
      </c>
      <c r="B196" s="111" t="s">
        <v>484</v>
      </c>
      <c r="C196" s="111" t="s">
        <v>487</v>
      </c>
      <c r="D196" s="111" t="s">
        <v>250</v>
      </c>
      <c r="E196" s="112" t="s">
        <v>251</v>
      </c>
      <c r="F196" s="111" t="s">
        <v>81</v>
      </c>
      <c r="G196" s="111" t="s">
        <v>442</v>
      </c>
      <c r="H196" s="114" t="n">
        <v>665000</v>
      </c>
      <c r="I196" s="7" t="s">
        <v>137</v>
      </c>
      <c r="J196" s="111" t="s">
        <v>21</v>
      </c>
      <c r="K196" s="111" t="s">
        <v>547</v>
      </c>
      <c r="L196" s="116" t="s">
        <v>431</v>
      </c>
      <c r="M196" s="117" t="s">
        <v>141</v>
      </c>
      <c r="N196" s="125" t="s">
        <v>491</v>
      </c>
      <c r="O196" s="111" t="n">
        <v>82</v>
      </c>
      <c r="P196" s="111"/>
      <c r="Q196" s="111" t="s">
        <v>379</v>
      </c>
      <c r="R196" s="111" t="s">
        <v>379</v>
      </c>
      <c r="S196" s="111" t="s">
        <v>379</v>
      </c>
      <c r="T196" s="111" t="s">
        <v>379</v>
      </c>
      <c r="U196" s="111" t="s">
        <v>379</v>
      </c>
      <c r="V196" s="111" t="s">
        <v>379</v>
      </c>
      <c r="W196" s="118" t="n">
        <v>208.77</v>
      </c>
      <c r="X196" s="119" t="n">
        <v>2</v>
      </c>
      <c r="Y196" s="119" t="s">
        <v>326</v>
      </c>
      <c r="Z196" s="119" t="s">
        <v>81</v>
      </c>
    </row>
    <row r="197" s="17" customFormat="true" ht="12" hidden="false" customHeight="false" outlineLevel="0" collapsed="false">
      <c r="A197" s="7" t="n">
        <v>83</v>
      </c>
      <c r="B197" s="111" t="s">
        <v>484</v>
      </c>
      <c r="C197" s="111" t="s">
        <v>487</v>
      </c>
      <c r="D197" s="111" t="s">
        <v>250</v>
      </c>
      <c r="E197" s="112" t="s">
        <v>251</v>
      </c>
      <c r="F197" s="111" t="s">
        <v>81</v>
      </c>
      <c r="G197" s="111" t="s">
        <v>21</v>
      </c>
      <c r="H197" s="114" t="n">
        <v>176000</v>
      </c>
      <c r="I197" s="7" t="s">
        <v>137</v>
      </c>
      <c r="J197" s="111" t="s">
        <v>21</v>
      </c>
      <c r="K197" s="111" t="s">
        <v>548</v>
      </c>
      <c r="L197" s="116" t="s">
        <v>431</v>
      </c>
      <c r="M197" s="117"/>
      <c r="N197" s="125" t="s">
        <v>168</v>
      </c>
      <c r="O197" s="117" t="n">
        <v>83</v>
      </c>
      <c r="P197" s="111"/>
      <c r="Q197" s="111" t="s">
        <v>379</v>
      </c>
      <c r="R197" s="111" t="s">
        <v>379</v>
      </c>
      <c r="S197" s="111" t="s">
        <v>379</v>
      </c>
      <c r="T197" s="111" t="s">
        <v>379</v>
      </c>
      <c r="U197" s="111" t="s">
        <v>379</v>
      </c>
      <c r="V197" s="111" t="s">
        <v>379</v>
      </c>
      <c r="W197" s="118" t="n">
        <v>55.1</v>
      </c>
      <c r="X197" s="119" t="n">
        <v>2</v>
      </c>
      <c r="Y197" s="119" t="s">
        <v>136</v>
      </c>
      <c r="Z197" s="119" t="s">
        <v>81</v>
      </c>
    </row>
    <row r="198" s="17" customFormat="true" ht="12" hidden="false" customHeight="false" outlineLevel="0" collapsed="false">
      <c r="A198" s="7" t="n">
        <v>84</v>
      </c>
      <c r="B198" s="111" t="s">
        <v>484</v>
      </c>
      <c r="C198" s="111" t="s">
        <v>487</v>
      </c>
      <c r="D198" s="111" t="s">
        <v>250</v>
      </c>
      <c r="E198" s="112" t="s">
        <v>251</v>
      </c>
      <c r="F198" s="111" t="s">
        <v>81</v>
      </c>
      <c r="G198" s="111" t="s">
        <v>21</v>
      </c>
      <c r="H198" s="114" t="n">
        <v>176000</v>
      </c>
      <c r="I198" s="7" t="s">
        <v>137</v>
      </c>
      <c r="J198" s="111" t="s">
        <v>21</v>
      </c>
      <c r="K198" s="111" t="s">
        <v>549</v>
      </c>
      <c r="L198" s="116" t="s">
        <v>431</v>
      </c>
      <c r="M198" s="117"/>
      <c r="N198" s="125" t="s">
        <v>168</v>
      </c>
      <c r="O198" s="111" t="n">
        <v>84</v>
      </c>
      <c r="P198" s="111"/>
      <c r="Q198" s="111" t="s">
        <v>379</v>
      </c>
      <c r="R198" s="111" t="s">
        <v>379</v>
      </c>
      <c r="S198" s="111" t="s">
        <v>379</v>
      </c>
      <c r="T198" s="111" t="s">
        <v>379</v>
      </c>
      <c r="U198" s="111" t="s">
        <v>379</v>
      </c>
      <c r="V198" s="111" t="s">
        <v>379</v>
      </c>
      <c r="W198" s="118" t="n">
        <v>55.25</v>
      </c>
      <c r="X198" s="119" t="n">
        <v>2</v>
      </c>
      <c r="Y198" s="119" t="s">
        <v>136</v>
      </c>
      <c r="Z198" s="119" t="s">
        <v>81</v>
      </c>
    </row>
    <row r="199" s="17" customFormat="true" ht="12" hidden="false" customHeight="false" outlineLevel="0" collapsed="false">
      <c r="A199" s="7" t="n">
        <v>85</v>
      </c>
      <c r="B199" s="111" t="s">
        <v>484</v>
      </c>
      <c r="C199" s="111" t="s">
        <v>487</v>
      </c>
      <c r="D199" s="111" t="s">
        <v>250</v>
      </c>
      <c r="E199" s="112" t="s">
        <v>251</v>
      </c>
      <c r="F199" s="111" t="s">
        <v>81</v>
      </c>
      <c r="G199" s="111" t="s">
        <v>21</v>
      </c>
      <c r="H199" s="114" t="n">
        <v>174000</v>
      </c>
      <c r="I199" s="7" t="s">
        <v>137</v>
      </c>
      <c r="J199" s="111" t="s">
        <v>21</v>
      </c>
      <c r="K199" s="111" t="s">
        <v>550</v>
      </c>
      <c r="L199" s="116" t="s">
        <v>431</v>
      </c>
      <c r="M199" s="117"/>
      <c r="N199" s="125" t="s">
        <v>168</v>
      </c>
      <c r="O199" s="117" t="n">
        <v>85</v>
      </c>
      <c r="P199" s="111"/>
      <c r="Q199" s="111" t="s">
        <v>379</v>
      </c>
      <c r="R199" s="111" t="s">
        <v>379</v>
      </c>
      <c r="S199" s="111" t="s">
        <v>379</v>
      </c>
      <c r="T199" s="111" t="s">
        <v>379</v>
      </c>
      <c r="U199" s="111" t="s">
        <v>379</v>
      </c>
      <c r="V199" s="111" t="s">
        <v>379</v>
      </c>
      <c r="W199" s="118" t="n">
        <v>54.6</v>
      </c>
      <c r="X199" s="119" t="n">
        <v>2</v>
      </c>
      <c r="Y199" s="119" t="s">
        <v>136</v>
      </c>
      <c r="Z199" s="119" t="s">
        <v>81</v>
      </c>
    </row>
    <row r="200" s="17" customFormat="true" ht="12" hidden="false" customHeight="false" outlineLevel="0" collapsed="false">
      <c r="A200" s="7" t="n">
        <v>86</v>
      </c>
      <c r="B200" s="111" t="s">
        <v>484</v>
      </c>
      <c r="C200" s="111" t="s">
        <v>487</v>
      </c>
      <c r="D200" s="111" t="s">
        <v>250</v>
      </c>
      <c r="E200" s="112" t="s">
        <v>251</v>
      </c>
      <c r="F200" s="111" t="s">
        <v>81</v>
      </c>
      <c r="G200" s="111" t="s">
        <v>21</v>
      </c>
      <c r="H200" s="114" t="n">
        <v>146000</v>
      </c>
      <c r="I200" s="7" t="s">
        <v>137</v>
      </c>
      <c r="J200" s="111" t="s">
        <v>21</v>
      </c>
      <c r="K200" s="111" t="s">
        <v>551</v>
      </c>
      <c r="L200" s="116" t="s">
        <v>431</v>
      </c>
      <c r="M200" s="117"/>
      <c r="N200" s="125" t="s">
        <v>491</v>
      </c>
      <c r="O200" s="111" t="n">
        <v>86</v>
      </c>
      <c r="P200" s="111"/>
      <c r="Q200" s="111" t="s">
        <v>379</v>
      </c>
      <c r="R200" s="111" t="s">
        <v>379</v>
      </c>
      <c r="S200" s="111" t="s">
        <v>379</v>
      </c>
      <c r="T200" s="111" t="s">
        <v>379</v>
      </c>
      <c r="U200" s="111" t="s">
        <v>379</v>
      </c>
      <c r="V200" s="111" t="s">
        <v>379</v>
      </c>
      <c r="W200" s="118" t="n">
        <v>45.78</v>
      </c>
      <c r="X200" s="119" t="n">
        <v>1</v>
      </c>
      <c r="Y200" s="119" t="s">
        <v>81</v>
      </c>
      <c r="Z200" s="119" t="s">
        <v>81</v>
      </c>
    </row>
    <row r="201" s="17" customFormat="true" ht="12" hidden="false" customHeight="false" outlineLevel="0" collapsed="false">
      <c r="A201" s="7" t="n">
        <v>87</v>
      </c>
      <c r="B201" s="111" t="s">
        <v>484</v>
      </c>
      <c r="C201" s="111" t="s">
        <v>487</v>
      </c>
      <c r="D201" s="111" t="s">
        <v>250</v>
      </c>
      <c r="E201" s="112" t="s">
        <v>251</v>
      </c>
      <c r="F201" s="111" t="s">
        <v>81</v>
      </c>
      <c r="G201" s="111" t="s">
        <v>21</v>
      </c>
      <c r="H201" s="114" t="n">
        <v>154000</v>
      </c>
      <c r="I201" s="7" t="s">
        <v>137</v>
      </c>
      <c r="J201" s="111" t="s">
        <v>21</v>
      </c>
      <c r="K201" s="111" t="s">
        <v>552</v>
      </c>
      <c r="L201" s="116" t="s">
        <v>431</v>
      </c>
      <c r="M201" s="111"/>
      <c r="N201" s="125" t="s">
        <v>155</v>
      </c>
      <c r="O201" s="117" t="n">
        <v>87</v>
      </c>
      <c r="P201" s="111"/>
      <c r="Q201" s="111" t="s">
        <v>379</v>
      </c>
      <c r="R201" s="111" t="s">
        <v>379</v>
      </c>
      <c r="S201" s="111" t="s">
        <v>379</v>
      </c>
      <c r="T201" s="111" t="s">
        <v>379</v>
      </c>
      <c r="U201" s="111" t="s">
        <v>379</v>
      </c>
      <c r="V201" s="111" t="s">
        <v>379</v>
      </c>
      <c r="W201" s="118" t="n">
        <v>48.3</v>
      </c>
      <c r="X201" s="119" t="n">
        <v>1</v>
      </c>
      <c r="Y201" s="119" t="s">
        <v>81</v>
      </c>
      <c r="Z201" s="119" t="s">
        <v>81</v>
      </c>
    </row>
    <row r="202" s="17" customFormat="true" ht="12" hidden="false" customHeight="false" outlineLevel="0" collapsed="false">
      <c r="A202" s="7" t="n">
        <v>88</v>
      </c>
      <c r="B202" s="111" t="s">
        <v>484</v>
      </c>
      <c r="C202" s="111" t="s">
        <v>487</v>
      </c>
      <c r="D202" s="111" t="s">
        <v>250</v>
      </c>
      <c r="E202" s="112" t="s">
        <v>251</v>
      </c>
      <c r="F202" s="111" t="s">
        <v>81</v>
      </c>
      <c r="G202" s="111" t="s">
        <v>21</v>
      </c>
      <c r="H202" s="114" t="n">
        <v>97000</v>
      </c>
      <c r="I202" s="7" t="s">
        <v>137</v>
      </c>
      <c r="J202" s="111" t="s">
        <v>21</v>
      </c>
      <c r="K202" s="111" t="s">
        <v>553</v>
      </c>
      <c r="L202" s="116" t="s">
        <v>431</v>
      </c>
      <c r="M202" s="111"/>
      <c r="N202" s="125" t="s">
        <v>168</v>
      </c>
      <c r="O202" s="111" t="n">
        <v>88</v>
      </c>
      <c r="P202" s="111"/>
      <c r="Q202" s="111" t="s">
        <v>379</v>
      </c>
      <c r="R202" s="111" t="s">
        <v>379</v>
      </c>
      <c r="S202" s="111" t="s">
        <v>379</v>
      </c>
      <c r="T202" s="111" t="s">
        <v>379</v>
      </c>
      <c r="U202" s="111" t="s">
        <v>379</v>
      </c>
      <c r="V202" s="111" t="s">
        <v>379</v>
      </c>
      <c r="W202" s="118" t="n">
        <v>30.5</v>
      </c>
      <c r="X202" s="119"/>
      <c r="Y202" s="119" t="s">
        <v>136</v>
      </c>
      <c r="Z202" s="119" t="s">
        <v>81</v>
      </c>
    </row>
    <row r="203" s="17" customFormat="true" ht="12" hidden="false" customHeight="false" outlineLevel="0" collapsed="false">
      <c r="A203" s="7" t="n">
        <v>89</v>
      </c>
      <c r="B203" s="111" t="s">
        <v>484</v>
      </c>
      <c r="C203" s="111" t="s">
        <v>487</v>
      </c>
      <c r="D203" s="111" t="s">
        <v>250</v>
      </c>
      <c r="E203" s="112" t="s">
        <v>251</v>
      </c>
      <c r="F203" s="111" t="s">
        <v>81</v>
      </c>
      <c r="G203" s="111" t="s">
        <v>21</v>
      </c>
      <c r="H203" s="114" t="n">
        <v>117000</v>
      </c>
      <c r="I203" s="7" t="s">
        <v>137</v>
      </c>
      <c r="J203" s="111" t="s">
        <v>21</v>
      </c>
      <c r="K203" s="111" t="s">
        <v>554</v>
      </c>
      <c r="L203" s="116" t="s">
        <v>431</v>
      </c>
      <c r="M203" s="111"/>
      <c r="N203" s="125" t="s">
        <v>168</v>
      </c>
      <c r="O203" s="117" t="n">
        <v>89</v>
      </c>
      <c r="P203" s="111"/>
      <c r="Q203" s="111" t="s">
        <v>379</v>
      </c>
      <c r="R203" s="111" t="s">
        <v>379</v>
      </c>
      <c r="S203" s="111" t="s">
        <v>379</v>
      </c>
      <c r="T203" s="111" t="s">
        <v>379</v>
      </c>
      <c r="U203" s="111" t="s">
        <v>379</v>
      </c>
      <c r="V203" s="111" t="s">
        <v>379</v>
      </c>
      <c r="W203" s="118" t="n">
        <v>36.8</v>
      </c>
      <c r="X203" s="119"/>
      <c r="Y203" s="119" t="s">
        <v>136</v>
      </c>
      <c r="Z203" s="119" t="s">
        <v>81</v>
      </c>
    </row>
    <row r="204" s="17" customFormat="true" ht="24" hidden="false" customHeight="false" outlineLevel="0" collapsed="false">
      <c r="A204" s="7" t="n">
        <v>90</v>
      </c>
      <c r="B204" s="111" t="s">
        <v>484</v>
      </c>
      <c r="C204" s="111" t="s">
        <v>487</v>
      </c>
      <c r="D204" s="111" t="s">
        <v>250</v>
      </c>
      <c r="E204" s="112" t="s">
        <v>251</v>
      </c>
      <c r="F204" s="111" t="s">
        <v>81</v>
      </c>
      <c r="G204" s="111" t="s">
        <v>21</v>
      </c>
      <c r="H204" s="114" t="n">
        <v>271000</v>
      </c>
      <c r="I204" s="7" t="s">
        <v>137</v>
      </c>
      <c r="J204" s="111" t="s">
        <v>21</v>
      </c>
      <c r="K204" s="111" t="s">
        <v>555</v>
      </c>
      <c r="L204" s="120" t="s">
        <v>466</v>
      </c>
      <c r="M204" s="111"/>
      <c r="N204" s="115" t="s">
        <v>155</v>
      </c>
      <c r="O204" s="111" t="n">
        <v>90</v>
      </c>
      <c r="P204" s="111"/>
      <c r="Q204" s="111" t="s">
        <v>379</v>
      </c>
      <c r="R204" s="111" t="s">
        <v>379</v>
      </c>
      <c r="S204" s="111" t="s">
        <v>379</v>
      </c>
      <c r="T204" s="111" t="s">
        <v>379</v>
      </c>
      <c r="U204" s="111" t="s">
        <v>379</v>
      </c>
      <c r="V204" s="111" t="s">
        <v>379</v>
      </c>
      <c r="W204" s="118" t="n">
        <v>85.13</v>
      </c>
      <c r="X204" s="119"/>
      <c r="Y204" s="119" t="s">
        <v>136</v>
      </c>
      <c r="Z204" s="119" t="s">
        <v>81</v>
      </c>
    </row>
    <row r="205" s="17" customFormat="true" ht="48" hidden="false" customHeight="false" outlineLevel="0" collapsed="false">
      <c r="A205" s="7" t="n">
        <v>91</v>
      </c>
      <c r="B205" s="111" t="s">
        <v>556</v>
      </c>
      <c r="C205" s="111" t="s">
        <v>487</v>
      </c>
      <c r="D205" s="111" t="s">
        <v>250</v>
      </c>
      <c r="E205" s="112" t="s">
        <v>251</v>
      </c>
      <c r="F205" s="111" t="s">
        <v>81</v>
      </c>
      <c r="G205" s="111" t="s">
        <v>442</v>
      </c>
      <c r="H205" s="114" t="n">
        <v>273000</v>
      </c>
      <c r="I205" s="7" t="s">
        <v>137</v>
      </c>
      <c r="J205" s="111" t="s">
        <v>21</v>
      </c>
      <c r="K205" s="111" t="s">
        <v>557</v>
      </c>
      <c r="L205" s="120" t="s">
        <v>431</v>
      </c>
      <c r="M205" s="111"/>
      <c r="N205" s="115" t="s">
        <v>168</v>
      </c>
      <c r="O205" s="117" t="n">
        <v>91</v>
      </c>
      <c r="P205" s="111"/>
      <c r="Q205" s="111" t="s">
        <v>379</v>
      </c>
      <c r="R205" s="111" t="s">
        <v>379</v>
      </c>
      <c r="S205" s="111" t="s">
        <v>379</v>
      </c>
      <c r="T205" s="111" t="s">
        <v>379</v>
      </c>
      <c r="U205" s="111" t="s">
        <v>379</v>
      </c>
      <c r="V205" s="111" t="s">
        <v>379</v>
      </c>
      <c r="W205" s="127" t="s">
        <v>558</v>
      </c>
      <c r="X205" s="119"/>
      <c r="Y205" s="119"/>
      <c r="Z205" s="119" t="s">
        <v>81</v>
      </c>
    </row>
    <row r="206" s="17" customFormat="true" ht="24" hidden="false" customHeight="false" outlineLevel="0" collapsed="false">
      <c r="A206" s="7" t="n">
        <v>92</v>
      </c>
      <c r="B206" s="111" t="s">
        <v>484</v>
      </c>
      <c r="C206" s="111" t="s">
        <v>487</v>
      </c>
      <c r="D206" s="111" t="s">
        <v>250</v>
      </c>
      <c r="E206" s="112" t="s">
        <v>251</v>
      </c>
      <c r="F206" s="111" t="s">
        <v>81</v>
      </c>
      <c r="G206" s="111" t="s">
        <v>442</v>
      </c>
      <c r="H206" s="114" t="n">
        <v>486000</v>
      </c>
      <c r="I206" s="7" t="s">
        <v>137</v>
      </c>
      <c r="J206" s="111" t="s">
        <v>21</v>
      </c>
      <c r="K206" s="111" t="s">
        <v>559</v>
      </c>
      <c r="L206" s="120" t="s">
        <v>466</v>
      </c>
      <c r="M206" s="111"/>
      <c r="N206" s="115" t="s">
        <v>491</v>
      </c>
      <c r="O206" s="111" t="n">
        <v>92</v>
      </c>
      <c r="P206" s="111"/>
      <c r="Q206" s="111" t="s">
        <v>379</v>
      </c>
      <c r="R206" s="111" t="s">
        <v>379</v>
      </c>
      <c r="S206" s="111" t="s">
        <v>379</v>
      </c>
      <c r="T206" s="111" t="s">
        <v>379</v>
      </c>
      <c r="U206" s="111" t="s">
        <v>379</v>
      </c>
      <c r="V206" s="111" t="s">
        <v>379</v>
      </c>
      <c r="W206" s="118" t="n">
        <v>152.63</v>
      </c>
      <c r="X206" s="119" t="n">
        <v>1</v>
      </c>
      <c r="Y206" s="119" t="s">
        <v>81</v>
      </c>
      <c r="Z206" s="119" t="s">
        <v>81</v>
      </c>
    </row>
    <row r="207" s="17" customFormat="true" ht="12" hidden="false" customHeight="false" outlineLevel="0" collapsed="false">
      <c r="A207" s="7" t="n">
        <v>93</v>
      </c>
      <c r="B207" s="111" t="s">
        <v>484</v>
      </c>
      <c r="C207" s="111" t="s">
        <v>487</v>
      </c>
      <c r="D207" s="111" t="s">
        <v>250</v>
      </c>
      <c r="E207" s="112" t="s">
        <v>251</v>
      </c>
      <c r="F207" s="111" t="s">
        <v>81</v>
      </c>
      <c r="G207" s="111" t="s">
        <v>517</v>
      </c>
      <c r="H207" s="114" t="n">
        <v>333000</v>
      </c>
      <c r="I207" s="7" t="s">
        <v>137</v>
      </c>
      <c r="J207" s="111" t="s">
        <v>21</v>
      </c>
      <c r="K207" s="111" t="s">
        <v>345</v>
      </c>
      <c r="L207" s="120" t="s">
        <v>431</v>
      </c>
      <c r="M207" s="111" t="s">
        <v>141</v>
      </c>
      <c r="N207" s="115" t="s">
        <v>410</v>
      </c>
      <c r="O207" s="117" t="n">
        <v>93</v>
      </c>
      <c r="P207" s="111"/>
      <c r="Q207" s="111" t="s">
        <v>379</v>
      </c>
      <c r="R207" s="111" t="s">
        <v>379</v>
      </c>
      <c r="S207" s="111" t="s">
        <v>379</v>
      </c>
      <c r="T207" s="111" t="s">
        <v>379</v>
      </c>
      <c r="U207" s="111" t="s">
        <v>379</v>
      </c>
      <c r="V207" s="111" t="s">
        <v>379</v>
      </c>
      <c r="W207" s="118" t="n">
        <v>104.62</v>
      </c>
      <c r="X207" s="119"/>
      <c r="Y207" s="119"/>
      <c r="Z207" s="119" t="s">
        <v>81</v>
      </c>
    </row>
    <row r="208" s="17" customFormat="true" ht="12" hidden="false" customHeight="false" outlineLevel="0" collapsed="false">
      <c r="A208" s="7" t="n">
        <v>94</v>
      </c>
      <c r="B208" s="111" t="s">
        <v>484</v>
      </c>
      <c r="C208" s="111" t="s">
        <v>487</v>
      </c>
      <c r="D208" s="111" t="s">
        <v>250</v>
      </c>
      <c r="E208" s="112" t="s">
        <v>251</v>
      </c>
      <c r="F208" s="111" t="s">
        <v>81</v>
      </c>
      <c r="G208" s="111" t="s">
        <v>517</v>
      </c>
      <c r="H208" s="114" t="n">
        <v>625000</v>
      </c>
      <c r="I208" s="7" t="s">
        <v>137</v>
      </c>
      <c r="J208" s="111" t="s">
        <v>21</v>
      </c>
      <c r="K208" s="111" t="s">
        <v>357</v>
      </c>
      <c r="L208" s="120" t="s">
        <v>431</v>
      </c>
      <c r="M208" s="111" t="s">
        <v>141</v>
      </c>
      <c r="N208" s="115" t="s">
        <v>410</v>
      </c>
      <c r="O208" s="111" t="n">
        <v>94</v>
      </c>
      <c r="P208" s="111"/>
      <c r="Q208" s="111" t="s">
        <v>460</v>
      </c>
      <c r="R208" s="111" t="s">
        <v>379</v>
      </c>
      <c r="S208" s="111" t="s">
        <v>379</v>
      </c>
      <c r="T208" s="111" t="s">
        <v>379</v>
      </c>
      <c r="U208" s="111" t="s">
        <v>379</v>
      </c>
      <c r="V208" s="111" t="s">
        <v>379</v>
      </c>
      <c r="W208" s="118" t="n">
        <v>195.99</v>
      </c>
      <c r="X208" s="119"/>
      <c r="Y208" s="119"/>
      <c r="Z208" s="119" t="s">
        <v>81</v>
      </c>
    </row>
    <row r="209" s="17" customFormat="true" ht="36" hidden="false" customHeight="false" outlineLevel="0" collapsed="false">
      <c r="A209" s="7" t="n">
        <v>95</v>
      </c>
      <c r="B209" s="111" t="s">
        <v>484</v>
      </c>
      <c r="C209" s="111" t="s">
        <v>487</v>
      </c>
      <c r="D209" s="111" t="s">
        <v>250</v>
      </c>
      <c r="E209" s="112" t="s">
        <v>251</v>
      </c>
      <c r="F209" s="111" t="s">
        <v>81</v>
      </c>
      <c r="G209" s="111" t="s">
        <v>560</v>
      </c>
      <c r="H209" s="114" t="n">
        <v>474000</v>
      </c>
      <c r="I209" s="7" t="s">
        <v>137</v>
      </c>
      <c r="J209" s="111" t="s">
        <v>21</v>
      </c>
      <c r="K209" s="111" t="s">
        <v>561</v>
      </c>
      <c r="L209" s="120" t="s">
        <v>466</v>
      </c>
      <c r="M209" s="111" t="s">
        <v>167</v>
      </c>
      <c r="N209" s="115" t="s">
        <v>562</v>
      </c>
      <c r="O209" s="117" t="n">
        <v>95</v>
      </c>
      <c r="P209" s="111"/>
      <c r="Q209" s="111" t="s">
        <v>165</v>
      </c>
      <c r="R209" s="111" t="s">
        <v>165</v>
      </c>
      <c r="S209" s="111" t="s">
        <v>165</v>
      </c>
      <c r="T209" s="111" t="s">
        <v>165</v>
      </c>
      <c r="U209" s="111" t="s">
        <v>427</v>
      </c>
      <c r="V209" s="111" t="s">
        <v>379</v>
      </c>
      <c r="W209" s="118" t="n">
        <v>148.87</v>
      </c>
      <c r="X209" s="119" t="n">
        <v>2</v>
      </c>
      <c r="Y209" s="119" t="s">
        <v>81</v>
      </c>
      <c r="Z209" s="119" t="s">
        <v>81</v>
      </c>
    </row>
    <row r="210" s="17" customFormat="true" ht="36" hidden="false" customHeight="false" outlineLevel="0" collapsed="false">
      <c r="A210" s="7" t="n">
        <v>96</v>
      </c>
      <c r="B210" s="111" t="s">
        <v>232</v>
      </c>
      <c r="C210" s="111" t="s">
        <v>439</v>
      </c>
      <c r="D210" s="111" t="s">
        <v>250</v>
      </c>
      <c r="E210" s="112" t="s">
        <v>251</v>
      </c>
      <c r="F210" s="111" t="s">
        <v>251</v>
      </c>
      <c r="G210" s="111" t="n">
        <v>2014</v>
      </c>
      <c r="H210" s="121" t="n">
        <v>824520</v>
      </c>
      <c r="I210" s="122" t="s">
        <v>447</v>
      </c>
      <c r="J210" s="128" t="s">
        <v>136</v>
      </c>
      <c r="K210" s="111" t="s">
        <v>563</v>
      </c>
      <c r="L210" s="120" t="s">
        <v>564</v>
      </c>
      <c r="M210" s="111"/>
      <c r="N210" s="111" t="s">
        <v>565</v>
      </c>
      <c r="O210" s="111" t="n">
        <v>96</v>
      </c>
      <c r="P210" s="111"/>
      <c r="Q210" s="111" t="s">
        <v>165</v>
      </c>
      <c r="R210" s="111" t="s">
        <v>165</v>
      </c>
      <c r="S210" s="111" t="s">
        <v>165</v>
      </c>
      <c r="T210" s="111" t="s">
        <v>165</v>
      </c>
      <c r="U210" s="111" t="s">
        <v>441</v>
      </c>
      <c r="V210" s="111" t="s">
        <v>165</v>
      </c>
      <c r="W210" s="118" t="n">
        <v>274.84</v>
      </c>
      <c r="X210" s="119" t="n">
        <v>1</v>
      </c>
      <c r="Y210" s="119" t="s">
        <v>81</v>
      </c>
      <c r="Z210" s="119" t="s">
        <v>81</v>
      </c>
    </row>
    <row r="211" s="17" customFormat="true" ht="12" hidden="false" customHeight="false" outlineLevel="0" collapsed="false">
      <c r="A211" s="7" t="n">
        <v>97</v>
      </c>
      <c r="B211" s="111" t="s">
        <v>232</v>
      </c>
      <c r="C211" s="111" t="s">
        <v>439</v>
      </c>
      <c r="D211" s="111" t="s">
        <v>250</v>
      </c>
      <c r="E211" s="112" t="s">
        <v>251</v>
      </c>
      <c r="F211" s="111" t="s">
        <v>251</v>
      </c>
      <c r="G211" s="111" t="n">
        <v>2013</v>
      </c>
      <c r="H211" s="114" t="n">
        <v>741000</v>
      </c>
      <c r="I211" s="7" t="s">
        <v>137</v>
      </c>
      <c r="J211" s="128" t="s">
        <v>136</v>
      </c>
      <c r="K211" s="111" t="s">
        <v>201</v>
      </c>
      <c r="L211" s="120" t="s">
        <v>566</v>
      </c>
      <c r="M211" s="111"/>
      <c r="N211" s="111" t="s">
        <v>566</v>
      </c>
      <c r="O211" s="117" t="n">
        <v>97</v>
      </c>
      <c r="P211" s="111"/>
      <c r="Q211" s="111" t="s">
        <v>165</v>
      </c>
      <c r="R211" s="111" t="s">
        <v>165</v>
      </c>
      <c r="S211" s="111" t="s">
        <v>165</v>
      </c>
      <c r="T211" s="111" t="s">
        <v>165</v>
      </c>
      <c r="U211" s="111" t="s">
        <v>379</v>
      </c>
      <c r="V211" s="111" t="s">
        <v>165</v>
      </c>
      <c r="W211" s="118" t="n">
        <v>212.37</v>
      </c>
      <c r="X211" s="119" t="n">
        <v>1</v>
      </c>
      <c r="Y211" s="119" t="s">
        <v>81</v>
      </c>
      <c r="Z211" s="119" t="s">
        <v>81</v>
      </c>
    </row>
    <row r="212" s="17" customFormat="true" ht="12" hidden="false" customHeight="false" outlineLevel="0" collapsed="false">
      <c r="A212" s="7" t="n">
        <v>98</v>
      </c>
      <c r="B212" s="111" t="s">
        <v>484</v>
      </c>
      <c r="C212" s="111" t="s">
        <v>487</v>
      </c>
      <c r="D212" s="111" t="s">
        <v>250</v>
      </c>
      <c r="E212" s="112" t="s">
        <v>251</v>
      </c>
      <c r="F212" s="111" t="s">
        <v>251</v>
      </c>
      <c r="G212" s="111" t="s">
        <v>442</v>
      </c>
      <c r="H212" s="129" t="n">
        <v>342000</v>
      </c>
      <c r="I212" s="7" t="s">
        <v>137</v>
      </c>
      <c r="J212" s="130" t="s">
        <v>21</v>
      </c>
      <c r="K212" s="111" t="s">
        <v>567</v>
      </c>
      <c r="L212" s="111" t="s">
        <v>431</v>
      </c>
      <c r="M212" s="111" t="s">
        <v>167</v>
      </c>
      <c r="N212" s="111" t="s">
        <v>568</v>
      </c>
      <c r="O212" s="111" t="n">
        <v>98</v>
      </c>
      <c r="P212" s="111"/>
      <c r="Q212" s="111" t="s">
        <v>165</v>
      </c>
      <c r="R212" s="111" t="s">
        <v>379</v>
      </c>
      <c r="S212" s="111" t="s">
        <v>379</v>
      </c>
      <c r="T212" s="111" t="s">
        <v>379</v>
      </c>
      <c r="U212" s="111" t="s">
        <v>427</v>
      </c>
      <c r="V212" s="111" t="s">
        <v>379</v>
      </c>
      <c r="W212" s="131" t="n">
        <v>107.2</v>
      </c>
      <c r="X212" s="119" t="n">
        <v>1</v>
      </c>
      <c r="Y212" s="119" t="s">
        <v>81</v>
      </c>
      <c r="Z212" s="119" t="s">
        <v>81</v>
      </c>
    </row>
    <row r="213" s="17" customFormat="true" ht="24" hidden="false" customHeight="false" outlineLevel="0" collapsed="false">
      <c r="A213" s="7" t="n">
        <v>99</v>
      </c>
      <c r="B213" s="111" t="s">
        <v>569</v>
      </c>
      <c r="C213" s="111" t="s">
        <v>500</v>
      </c>
      <c r="D213" s="111" t="s">
        <v>250</v>
      </c>
      <c r="E213" s="112" t="s">
        <v>251</v>
      </c>
      <c r="F213" s="111" t="s">
        <v>251</v>
      </c>
      <c r="G213" s="115" t="s">
        <v>21</v>
      </c>
      <c r="H213" s="114" t="n">
        <v>363000</v>
      </c>
      <c r="I213" s="7" t="s">
        <v>137</v>
      </c>
      <c r="J213" s="111" t="s">
        <v>21</v>
      </c>
      <c r="K213" s="120" t="s">
        <v>570</v>
      </c>
      <c r="L213" s="111" t="s">
        <v>466</v>
      </c>
      <c r="M213" s="111" t="s">
        <v>437</v>
      </c>
      <c r="N213" s="111"/>
      <c r="O213" s="117" t="n">
        <v>99</v>
      </c>
      <c r="P213" s="111"/>
      <c r="Q213" s="111" t="s">
        <v>165</v>
      </c>
      <c r="R213" s="111" t="s">
        <v>165</v>
      </c>
      <c r="S213" s="111" t="s">
        <v>165</v>
      </c>
      <c r="T213" s="111" t="s">
        <v>165</v>
      </c>
      <c r="U213" s="111" t="s">
        <v>427</v>
      </c>
      <c r="V213" s="111" t="s">
        <v>165</v>
      </c>
      <c r="W213" s="119" t="n">
        <v>107.2</v>
      </c>
      <c r="X213" s="119" t="n">
        <v>2</v>
      </c>
      <c r="Y213" s="119" t="s">
        <v>136</v>
      </c>
      <c r="Z213" s="119" t="s">
        <v>81</v>
      </c>
    </row>
    <row r="214" s="17" customFormat="true" ht="12.75" hidden="false" customHeight="true" outlineLevel="0" collapsed="false">
      <c r="A214" s="5" t="s">
        <v>246</v>
      </c>
      <c r="B214" s="5" t="s">
        <v>246</v>
      </c>
      <c r="C214" s="5"/>
      <c r="D214" s="69"/>
      <c r="E214" s="69"/>
      <c r="F214" s="69"/>
      <c r="G214" s="70"/>
      <c r="H214" s="80" t="n">
        <f aca="false">SUM(H115:H213)</f>
        <v>40927040.79</v>
      </c>
      <c r="I214" s="12"/>
      <c r="J214" s="12"/>
      <c r="K214" s="12"/>
      <c r="L214" s="12"/>
      <c r="M214" s="12"/>
      <c r="N214" s="12"/>
      <c r="O214" s="12"/>
      <c r="P214" s="12"/>
      <c r="Q214" s="87"/>
      <c r="R214" s="12"/>
      <c r="S214" s="12"/>
      <c r="T214" s="12"/>
      <c r="U214" s="12"/>
      <c r="V214" s="12"/>
      <c r="W214" s="12"/>
      <c r="X214" s="12"/>
      <c r="Y214" s="12"/>
      <c r="Z214" s="12"/>
    </row>
    <row r="215" s="17" customFormat="true" ht="14.25" hidden="false" customHeight="true" outlineLevel="0" collapsed="false">
      <c r="A215" s="35" t="s">
        <v>571</v>
      </c>
      <c r="B215" s="35"/>
      <c r="C215" s="35"/>
      <c r="D215" s="35"/>
      <c r="E215" s="35"/>
      <c r="F215" s="35"/>
      <c r="G215" s="35"/>
      <c r="H215" s="35"/>
      <c r="I215" s="72"/>
      <c r="J215" s="83"/>
      <c r="K215" s="83"/>
      <c r="L215" s="83"/>
      <c r="M215" s="83"/>
      <c r="N215" s="83"/>
      <c r="O215" s="83"/>
      <c r="P215" s="83"/>
      <c r="Q215" s="84"/>
      <c r="R215" s="83"/>
      <c r="S215" s="83"/>
      <c r="T215" s="83"/>
      <c r="U215" s="83"/>
      <c r="V215" s="83"/>
      <c r="W215" s="83"/>
      <c r="X215" s="83"/>
      <c r="Y215" s="83"/>
      <c r="Z215" s="83"/>
    </row>
    <row r="216" s="17" customFormat="true" ht="12.75" hidden="false" customHeight="false" outlineLevel="0" collapsed="false">
      <c r="A216" s="28"/>
      <c r="B216" s="28"/>
      <c r="F216" s="132" t="s">
        <v>572</v>
      </c>
      <c r="G216" s="132"/>
      <c r="H216" s="133" t="n">
        <f aca="false">SUM(H214,H111,H108,H105,H101,H89,H82,H76,H65,H58)</f>
        <v>93329247.72</v>
      </c>
      <c r="I216" s="78"/>
      <c r="J216" s="28"/>
    </row>
    <row r="217" s="17" customFormat="true" ht="12" hidden="false" customHeight="false" outlineLevel="0" collapsed="false">
      <c r="A217" s="28"/>
      <c r="B217" s="28"/>
      <c r="F217" s="134"/>
      <c r="G217" s="134"/>
      <c r="H217" s="135"/>
      <c r="I217" s="28"/>
      <c r="J217" s="28"/>
    </row>
    <row r="218" s="17" customFormat="true" ht="12" hidden="false" customHeight="false" outlineLevel="0" collapsed="false">
      <c r="A218" s="28"/>
      <c r="B218" s="28"/>
      <c r="C218" s="28"/>
      <c r="D218" s="29"/>
      <c r="E218" s="29"/>
      <c r="F218" s="29"/>
      <c r="G218" s="28"/>
      <c r="H218" s="30"/>
      <c r="I218" s="28"/>
      <c r="J218" s="28"/>
    </row>
    <row r="219" s="17" customFormat="true" ht="12" hidden="false" customHeight="false" outlineLevel="0" collapsed="false">
      <c r="A219" s="28"/>
      <c r="B219" s="28"/>
      <c r="C219" s="28"/>
      <c r="D219" s="29"/>
      <c r="E219" s="29"/>
      <c r="F219" s="29"/>
      <c r="G219" s="28"/>
      <c r="H219" s="30"/>
      <c r="I219" s="28"/>
      <c r="J219" s="28"/>
    </row>
    <row r="220" customFormat="false" ht="12.75" hidden="false" customHeight="true" outlineLevel="0" collapsed="false"/>
    <row r="221" s="17" customFormat="true" ht="12" hidden="false" customHeight="false" outlineLevel="0" collapsed="false">
      <c r="A221" s="28"/>
      <c r="B221" s="28"/>
      <c r="C221" s="28"/>
      <c r="D221" s="29"/>
      <c r="E221" s="29"/>
      <c r="F221" s="29"/>
      <c r="G221" s="28"/>
      <c r="H221" s="30"/>
      <c r="I221" s="28"/>
      <c r="J221" s="28"/>
    </row>
    <row r="222" s="17" customFormat="true" ht="12" hidden="false" customHeight="false" outlineLevel="0" collapsed="false">
      <c r="A222" s="28"/>
      <c r="B222" s="28"/>
      <c r="C222" s="28"/>
      <c r="D222" s="29"/>
      <c r="E222" s="29"/>
      <c r="F222" s="29"/>
      <c r="G222" s="28"/>
      <c r="H222" s="30"/>
      <c r="I222" s="28"/>
      <c r="J222" s="28"/>
    </row>
    <row r="223" customFormat="false" ht="12" hidden="false" customHeight="false" outlineLevel="0" collapsed="false">
      <c r="J223" s="17"/>
    </row>
    <row r="224" customFormat="false" ht="21.75" hidden="false" customHeight="true" outlineLevel="0" collapsed="false"/>
  </sheetData>
  <mergeCells count="43">
    <mergeCell ref="A2:A3"/>
    <mergeCell ref="B2:B3"/>
    <mergeCell ref="C2:C3"/>
    <mergeCell ref="D2:D3"/>
    <mergeCell ref="E2:E3"/>
    <mergeCell ref="F2:F3"/>
    <mergeCell ref="G2:G3"/>
    <mergeCell ref="H2:H3"/>
    <mergeCell ref="I2:I3"/>
    <mergeCell ref="J2:J3"/>
    <mergeCell ref="K2:K3"/>
    <mergeCell ref="L2:N2"/>
    <mergeCell ref="O2:O3"/>
    <mergeCell ref="P2:P3"/>
    <mergeCell ref="Q2:V2"/>
    <mergeCell ref="W2:W3"/>
    <mergeCell ref="X2:X3"/>
    <mergeCell ref="Y2:Y3"/>
    <mergeCell ref="Z2:Z3"/>
    <mergeCell ref="A4:F4"/>
    <mergeCell ref="A58:C58"/>
    <mergeCell ref="A59:H59"/>
    <mergeCell ref="A65:C65"/>
    <mergeCell ref="A66:H66"/>
    <mergeCell ref="A76:C76"/>
    <mergeCell ref="A77:H77"/>
    <mergeCell ref="A82:C82"/>
    <mergeCell ref="A83:H83"/>
    <mergeCell ref="A89:C89"/>
    <mergeCell ref="A90:H90"/>
    <mergeCell ref="A101:C101"/>
    <mergeCell ref="A102:H102"/>
    <mergeCell ref="A105:C105"/>
    <mergeCell ref="A106:H106"/>
    <mergeCell ref="B108:C108"/>
    <mergeCell ref="A109:H109"/>
    <mergeCell ref="A111:C111"/>
    <mergeCell ref="A112:H112"/>
    <mergeCell ref="A113:Z113"/>
    <mergeCell ref="A114:H114"/>
    <mergeCell ref="A214:C214"/>
    <mergeCell ref="A215:H215"/>
    <mergeCell ref="F216:G216"/>
  </mergeCells>
  <printOptions headings="false" gridLines="false" gridLinesSet="true" horizontalCentered="false" verticalCentered="false"/>
  <pageMargins left="0.7875" right="0.39375" top="0.7875" bottom="0.59027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05" man="true" max="16383" min="0"/>
  </rowBreaks>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5"/>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F395" activeCellId="0" sqref="F395"/>
    </sheetView>
  </sheetViews>
  <sheetFormatPr defaultColWidth="9.0546875" defaultRowHeight="12.75" zeroHeight="false" outlineLevelRow="0" outlineLevelCol="0"/>
  <cols>
    <col collapsed="false" customWidth="true" hidden="false" outlineLevel="0" max="1" min="1" style="136" width="5.56"/>
    <col collapsed="false" customWidth="true" hidden="false" outlineLevel="0" max="2" min="2" style="137" width="47.56"/>
    <col collapsed="false" customWidth="true" hidden="false" outlineLevel="0" max="3" min="3" style="138" width="15.41"/>
    <col collapsed="false" customWidth="true" hidden="false" outlineLevel="0" max="4" min="4" style="139" width="18.41"/>
    <col collapsed="false" customWidth="true" hidden="false" outlineLevel="0" max="5" min="5" style="0" width="12.14"/>
    <col collapsed="false" customWidth="true" hidden="false" outlineLevel="0" max="6" min="6" style="0" width="11.13"/>
  </cols>
  <sheetData>
    <row r="1" customFormat="false" ht="12.75" hidden="false" customHeight="false" outlineLevel="0" collapsed="false">
      <c r="A1" s="2" t="s">
        <v>573</v>
      </c>
      <c r="D1" s="140"/>
    </row>
    <row r="3" customFormat="false" ht="12.75" hidden="false" customHeight="true" outlineLevel="0" collapsed="false">
      <c r="A3" s="141" t="s">
        <v>574</v>
      </c>
      <c r="B3" s="141"/>
      <c r="C3" s="141"/>
      <c r="D3" s="141"/>
    </row>
    <row r="4" customFormat="false" ht="25.5" hidden="false" customHeight="false" outlineLevel="0" collapsed="false">
      <c r="A4" s="142" t="s">
        <v>575</v>
      </c>
      <c r="B4" s="142" t="s">
        <v>576</v>
      </c>
      <c r="C4" s="142" t="s">
        <v>577</v>
      </c>
      <c r="D4" s="143" t="s">
        <v>578</v>
      </c>
    </row>
    <row r="5" customFormat="false" ht="12.75" hidden="false" customHeight="true" outlineLevel="0" collapsed="false">
      <c r="A5" s="144" t="s">
        <v>132</v>
      </c>
      <c r="B5" s="144"/>
      <c r="C5" s="144"/>
      <c r="D5" s="144"/>
    </row>
    <row r="6" s="25" customFormat="true" ht="12.75" hidden="false" customHeight="false" outlineLevel="0" collapsed="false">
      <c r="A6" s="102" t="n">
        <v>1</v>
      </c>
      <c r="B6" s="145" t="s">
        <v>579</v>
      </c>
      <c r="C6" s="146" t="n">
        <v>2013</v>
      </c>
      <c r="D6" s="147" t="n">
        <v>2480</v>
      </c>
    </row>
    <row r="7" s="25" customFormat="true" ht="12.75" hidden="false" customHeight="false" outlineLevel="0" collapsed="false">
      <c r="A7" s="102" t="n">
        <v>2</v>
      </c>
      <c r="B7" s="145" t="s">
        <v>580</v>
      </c>
      <c r="C7" s="146" t="n">
        <v>2014</v>
      </c>
      <c r="D7" s="147" t="n">
        <v>2999.99</v>
      </c>
    </row>
    <row r="8" s="25" customFormat="true" ht="12.75" hidden="false" customHeight="false" outlineLevel="0" collapsed="false">
      <c r="A8" s="102" t="n">
        <v>3</v>
      </c>
      <c r="B8" s="145" t="s">
        <v>581</v>
      </c>
      <c r="C8" s="146" t="n">
        <v>2015</v>
      </c>
      <c r="D8" s="147" t="n">
        <v>3480.81</v>
      </c>
    </row>
    <row r="9" s="25" customFormat="true" ht="12.75" hidden="false" customHeight="false" outlineLevel="0" collapsed="false">
      <c r="A9" s="102" t="n">
        <v>4</v>
      </c>
      <c r="B9" s="145" t="s">
        <v>579</v>
      </c>
      <c r="C9" s="146" t="n">
        <v>2015</v>
      </c>
      <c r="D9" s="147" t="n">
        <v>2188.98</v>
      </c>
    </row>
    <row r="10" s="25" customFormat="true" ht="12.75" hidden="false" customHeight="false" outlineLevel="0" collapsed="false">
      <c r="A10" s="102" t="n">
        <v>5</v>
      </c>
      <c r="B10" s="145" t="s">
        <v>579</v>
      </c>
      <c r="C10" s="146" t="n">
        <v>2015</v>
      </c>
      <c r="D10" s="147" t="n">
        <v>2422.98</v>
      </c>
    </row>
    <row r="11" s="25" customFormat="true" ht="12.75" hidden="false" customHeight="false" outlineLevel="0" collapsed="false">
      <c r="A11" s="102" t="n">
        <v>6</v>
      </c>
      <c r="B11" s="145" t="s">
        <v>579</v>
      </c>
      <c r="C11" s="146" t="n">
        <v>2015</v>
      </c>
      <c r="D11" s="147" t="n">
        <v>2005</v>
      </c>
    </row>
    <row r="12" s="25" customFormat="true" ht="12.75" hidden="false" customHeight="false" outlineLevel="0" collapsed="false">
      <c r="A12" s="102" t="n">
        <v>7</v>
      </c>
      <c r="B12" s="145" t="s">
        <v>582</v>
      </c>
      <c r="C12" s="146" t="n">
        <v>2015</v>
      </c>
      <c r="D12" s="147" t="n">
        <v>2507</v>
      </c>
    </row>
    <row r="13" s="25" customFormat="true" ht="12.75" hidden="false" customHeight="false" outlineLevel="0" collapsed="false">
      <c r="A13" s="102" t="n">
        <v>8</v>
      </c>
      <c r="B13" s="145" t="s">
        <v>583</v>
      </c>
      <c r="C13" s="146" t="n">
        <v>2015</v>
      </c>
      <c r="D13" s="147" t="n">
        <v>3371</v>
      </c>
    </row>
    <row r="14" s="25" customFormat="true" ht="12.75" hidden="false" customHeight="false" outlineLevel="0" collapsed="false">
      <c r="A14" s="102" t="n">
        <v>9</v>
      </c>
      <c r="B14" s="145" t="s">
        <v>579</v>
      </c>
      <c r="C14" s="146" t="n">
        <v>2015</v>
      </c>
      <c r="D14" s="147" t="n">
        <v>3243.51</v>
      </c>
    </row>
    <row r="15" s="25" customFormat="true" ht="12.75" hidden="false" customHeight="false" outlineLevel="0" collapsed="false">
      <c r="A15" s="102" t="n">
        <v>10</v>
      </c>
      <c r="B15" s="145" t="s">
        <v>579</v>
      </c>
      <c r="C15" s="146" t="n">
        <v>2016</v>
      </c>
      <c r="D15" s="147" t="n">
        <v>3136.5</v>
      </c>
    </row>
    <row r="16" s="25" customFormat="true" ht="12.75" hidden="false" customHeight="false" outlineLevel="0" collapsed="false">
      <c r="A16" s="102" t="n">
        <v>11</v>
      </c>
      <c r="B16" s="145" t="s">
        <v>579</v>
      </c>
      <c r="C16" s="146" t="n">
        <v>2016</v>
      </c>
      <c r="D16" s="147" t="n">
        <v>2035</v>
      </c>
    </row>
    <row r="17" s="25" customFormat="true" ht="12.75" hidden="false" customHeight="false" outlineLevel="0" collapsed="false">
      <c r="A17" s="102" t="n">
        <v>12</v>
      </c>
      <c r="B17" s="145" t="s">
        <v>579</v>
      </c>
      <c r="C17" s="146" t="n">
        <v>2016</v>
      </c>
      <c r="D17" s="147" t="n">
        <v>2035</v>
      </c>
    </row>
    <row r="18" s="25" customFormat="true" ht="12.75" hidden="false" customHeight="false" outlineLevel="0" collapsed="false">
      <c r="A18" s="102" t="n">
        <v>13</v>
      </c>
      <c r="B18" s="145" t="s">
        <v>579</v>
      </c>
      <c r="C18" s="146" t="n">
        <v>2016</v>
      </c>
      <c r="D18" s="147" t="n">
        <v>3002</v>
      </c>
    </row>
    <row r="19" s="25" customFormat="true" ht="12.75" hidden="false" customHeight="false" outlineLevel="0" collapsed="false">
      <c r="A19" s="102" t="n">
        <v>14</v>
      </c>
      <c r="B19" s="145" t="s">
        <v>584</v>
      </c>
      <c r="C19" s="146" t="n">
        <v>2016</v>
      </c>
      <c r="D19" s="147" t="n">
        <v>3007.71</v>
      </c>
    </row>
    <row r="20" s="25" customFormat="true" ht="12.75" hidden="false" customHeight="false" outlineLevel="0" collapsed="false">
      <c r="A20" s="102" t="n">
        <v>15</v>
      </c>
      <c r="B20" s="145" t="s">
        <v>581</v>
      </c>
      <c r="C20" s="146" t="n">
        <v>2016</v>
      </c>
      <c r="D20" s="147" t="n">
        <v>2377</v>
      </c>
    </row>
    <row r="21" s="25" customFormat="true" ht="12.75" hidden="false" customHeight="false" outlineLevel="0" collapsed="false">
      <c r="A21" s="102" t="n">
        <v>16</v>
      </c>
      <c r="B21" s="145" t="s">
        <v>585</v>
      </c>
      <c r="C21" s="146" t="n">
        <v>2016</v>
      </c>
      <c r="D21" s="147" t="n">
        <v>3449.99</v>
      </c>
    </row>
    <row r="22" s="25" customFormat="true" ht="12.75" hidden="false" customHeight="false" outlineLevel="0" collapsed="false">
      <c r="A22" s="102" t="n">
        <v>17</v>
      </c>
      <c r="B22" s="145" t="s">
        <v>585</v>
      </c>
      <c r="C22" s="146" t="n">
        <v>2016</v>
      </c>
      <c r="D22" s="147" t="n">
        <v>2850</v>
      </c>
    </row>
    <row r="23" s="25" customFormat="true" ht="12.75" hidden="false" customHeight="false" outlineLevel="0" collapsed="false">
      <c r="A23" s="102" t="n">
        <v>18</v>
      </c>
      <c r="B23" s="145" t="s">
        <v>584</v>
      </c>
      <c r="C23" s="146" t="n">
        <v>2016</v>
      </c>
      <c r="D23" s="147" t="n">
        <v>3013</v>
      </c>
    </row>
    <row r="24" s="25" customFormat="true" ht="12.75" hidden="false" customHeight="false" outlineLevel="0" collapsed="false">
      <c r="A24" s="102" t="n">
        <v>19</v>
      </c>
      <c r="B24" s="145" t="s">
        <v>581</v>
      </c>
      <c r="C24" s="146" t="n">
        <v>2016</v>
      </c>
      <c r="D24" s="147" t="n">
        <v>2706</v>
      </c>
    </row>
    <row r="25" s="25" customFormat="true" ht="12.75" hidden="false" customHeight="false" outlineLevel="0" collapsed="false">
      <c r="A25" s="102" t="n">
        <v>20</v>
      </c>
      <c r="B25" s="145" t="s">
        <v>581</v>
      </c>
      <c r="C25" s="146" t="n">
        <v>2016</v>
      </c>
      <c r="D25" s="147" t="n">
        <v>2379</v>
      </c>
    </row>
    <row r="26" s="25" customFormat="true" ht="12.75" hidden="false" customHeight="false" outlineLevel="0" collapsed="false">
      <c r="A26" s="102" t="n">
        <v>21</v>
      </c>
      <c r="B26" s="145" t="s">
        <v>581</v>
      </c>
      <c r="C26" s="146" t="n">
        <v>2016</v>
      </c>
      <c r="D26" s="147" t="n">
        <v>3299</v>
      </c>
    </row>
    <row r="27" s="25" customFormat="true" ht="12.75" hidden="false" customHeight="false" outlineLevel="0" collapsed="false">
      <c r="A27" s="102" t="n">
        <v>22</v>
      </c>
      <c r="B27" s="145" t="s">
        <v>584</v>
      </c>
      <c r="C27" s="146" t="n">
        <v>2016</v>
      </c>
      <c r="D27" s="147" t="n">
        <v>2398</v>
      </c>
    </row>
    <row r="28" s="25" customFormat="true" ht="12.75" hidden="false" customHeight="false" outlineLevel="0" collapsed="false">
      <c r="A28" s="102" t="n">
        <v>23</v>
      </c>
      <c r="B28" s="145" t="s">
        <v>584</v>
      </c>
      <c r="C28" s="146" t="n">
        <v>2016</v>
      </c>
      <c r="D28" s="147" t="n">
        <v>2400</v>
      </c>
    </row>
    <row r="29" s="25" customFormat="true" ht="12.75" hidden="false" customHeight="false" outlineLevel="0" collapsed="false">
      <c r="A29" s="102" t="n">
        <v>24</v>
      </c>
      <c r="B29" s="145" t="s">
        <v>584</v>
      </c>
      <c r="C29" s="146" t="n">
        <v>2016</v>
      </c>
      <c r="D29" s="147" t="n">
        <v>2250</v>
      </c>
    </row>
    <row r="30" s="25" customFormat="true" ht="12.75" hidden="false" customHeight="false" outlineLevel="0" collapsed="false">
      <c r="A30" s="102" t="n">
        <v>25</v>
      </c>
      <c r="B30" s="145" t="s">
        <v>584</v>
      </c>
      <c r="C30" s="148" t="n">
        <v>2016</v>
      </c>
      <c r="D30" s="147" t="n">
        <v>2337</v>
      </c>
    </row>
    <row r="31" s="25" customFormat="true" ht="12.75" hidden="false" customHeight="false" outlineLevel="0" collapsed="false">
      <c r="A31" s="102" t="n">
        <v>26</v>
      </c>
      <c r="B31" s="145" t="s">
        <v>584</v>
      </c>
      <c r="C31" s="148" t="n">
        <v>2016</v>
      </c>
      <c r="D31" s="147" t="n">
        <v>3382.5</v>
      </c>
    </row>
    <row r="32" s="25" customFormat="true" ht="12.75" hidden="false" customHeight="false" outlineLevel="0" collapsed="false">
      <c r="A32" s="102" t="n">
        <v>27</v>
      </c>
      <c r="B32" s="145" t="s">
        <v>579</v>
      </c>
      <c r="C32" s="148" t="n">
        <v>2017</v>
      </c>
      <c r="D32" s="147" t="n">
        <v>2065</v>
      </c>
    </row>
    <row r="33" s="25" customFormat="true" ht="12.75" hidden="false" customHeight="false" outlineLevel="0" collapsed="false">
      <c r="A33" s="102" t="n">
        <v>28</v>
      </c>
      <c r="B33" s="145" t="s">
        <v>581</v>
      </c>
      <c r="C33" s="148" t="n">
        <v>2017</v>
      </c>
      <c r="D33" s="147" t="n">
        <v>2278.01</v>
      </c>
    </row>
    <row r="34" s="25" customFormat="true" ht="12.75" hidden="false" customHeight="false" outlineLevel="0" collapsed="false">
      <c r="A34" s="102" t="n">
        <v>29</v>
      </c>
      <c r="B34" s="145" t="s">
        <v>586</v>
      </c>
      <c r="C34" s="149" t="n">
        <v>2014</v>
      </c>
      <c r="D34" s="147" t="n">
        <v>5696.13</v>
      </c>
    </row>
    <row r="35" s="25" customFormat="true" ht="12.75" hidden="false" customHeight="false" outlineLevel="0" collapsed="false">
      <c r="A35" s="102" t="n">
        <v>30</v>
      </c>
      <c r="B35" s="145" t="s">
        <v>587</v>
      </c>
      <c r="C35" s="149" t="n">
        <v>2015</v>
      </c>
      <c r="D35" s="147" t="n">
        <v>6500</v>
      </c>
    </row>
    <row r="36" s="25" customFormat="true" ht="12.75" hidden="false" customHeight="false" outlineLevel="0" collapsed="false">
      <c r="A36" s="102" t="n">
        <v>31</v>
      </c>
      <c r="B36" s="145" t="s">
        <v>588</v>
      </c>
      <c r="C36" s="149" t="n">
        <v>2014</v>
      </c>
      <c r="D36" s="147" t="n">
        <v>5464.3</v>
      </c>
    </row>
    <row r="37" s="25" customFormat="true" ht="12.75" hidden="false" customHeight="false" outlineLevel="0" collapsed="false">
      <c r="A37" s="102" t="n">
        <v>32</v>
      </c>
      <c r="B37" s="145" t="s">
        <v>589</v>
      </c>
      <c r="C37" s="149" t="n">
        <v>2014</v>
      </c>
      <c r="D37" s="147" t="n">
        <v>5442.75</v>
      </c>
    </row>
    <row r="38" s="25" customFormat="true" ht="12.75" hidden="false" customHeight="false" outlineLevel="0" collapsed="false">
      <c r="A38" s="102" t="n">
        <v>33</v>
      </c>
      <c r="B38" s="145" t="s">
        <v>590</v>
      </c>
      <c r="C38" s="149" t="n">
        <v>2013</v>
      </c>
      <c r="D38" s="147" t="n">
        <v>4932.3</v>
      </c>
    </row>
    <row r="39" s="25" customFormat="true" ht="12.75" hidden="false" customHeight="false" outlineLevel="0" collapsed="false">
      <c r="A39" s="102" t="n">
        <v>34</v>
      </c>
      <c r="B39" s="145" t="s">
        <v>591</v>
      </c>
      <c r="C39" s="149" t="n">
        <v>2017</v>
      </c>
      <c r="D39" s="147" t="n">
        <v>12915</v>
      </c>
    </row>
    <row r="40" s="25" customFormat="true" ht="12.75" hidden="false" customHeight="false" outlineLevel="0" collapsed="false">
      <c r="A40" s="102" t="n">
        <v>35</v>
      </c>
      <c r="B40" s="145" t="s">
        <v>592</v>
      </c>
      <c r="C40" s="149" t="n">
        <v>2017</v>
      </c>
      <c r="D40" s="147" t="n">
        <v>25584</v>
      </c>
    </row>
    <row r="41" s="25" customFormat="true" ht="12.75" hidden="false" customHeight="false" outlineLevel="0" collapsed="false">
      <c r="A41" s="102" t="n">
        <v>36</v>
      </c>
      <c r="B41" s="145" t="s">
        <v>593</v>
      </c>
      <c r="C41" s="149" t="n">
        <v>2017</v>
      </c>
      <c r="D41" s="150" t="n">
        <v>2201.7</v>
      </c>
    </row>
    <row r="42" s="25" customFormat="true" ht="12.75" hidden="false" customHeight="false" outlineLevel="0" collapsed="false">
      <c r="A42" s="102" t="n">
        <v>37</v>
      </c>
      <c r="B42" s="101" t="s">
        <v>594</v>
      </c>
      <c r="C42" s="102" t="n">
        <v>2017</v>
      </c>
      <c r="D42" s="151" t="n">
        <v>1984.17</v>
      </c>
    </row>
    <row r="43" s="25" customFormat="true" ht="12.75" hidden="false" customHeight="false" outlineLevel="0" collapsed="false">
      <c r="A43" s="102" t="n">
        <v>38</v>
      </c>
      <c r="B43" s="101" t="s">
        <v>595</v>
      </c>
      <c r="C43" s="102" t="n">
        <v>2018</v>
      </c>
      <c r="D43" s="151" t="n">
        <v>5895.39</v>
      </c>
    </row>
    <row r="44" s="25" customFormat="true" ht="12.75" hidden="false" customHeight="false" outlineLevel="0" collapsed="false">
      <c r="A44" s="102" t="n">
        <v>39</v>
      </c>
      <c r="B44" s="101" t="s">
        <v>594</v>
      </c>
      <c r="C44" s="102" t="n">
        <v>2018</v>
      </c>
      <c r="D44" s="151" t="n">
        <v>1933.9</v>
      </c>
    </row>
    <row r="45" s="25" customFormat="true" ht="12.75" hidden="false" customHeight="false" outlineLevel="0" collapsed="false">
      <c r="A45" s="102" t="n">
        <v>40</v>
      </c>
      <c r="B45" s="101" t="s">
        <v>594</v>
      </c>
      <c r="C45" s="102" t="n">
        <v>2018</v>
      </c>
      <c r="D45" s="151" t="n">
        <v>1850.38</v>
      </c>
    </row>
    <row r="46" s="25" customFormat="true" ht="12.75" hidden="false" customHeight="false" outlineLevel="0" collapsed="false">
      <c r="A46" s="102" t="n">
        <v>41</v>
      </c>
      <c r="B46" s="101" t="s">
        <v>594</v>
      </c>
      <c r="C46" s="102" t="n">
        <v>2018</v>
      </c>
      <c r="D46" s="151" t="n">
        <v>2988.26</v>
      </c>
    </row>
    <row r="47" s="25" customFormat="true" ht="12.75" hidden="false" customHeight="false" outlineLevel="0" collapsed="false">
      <c r="A47" s="102" t="n">
        <v>42</v>
      </c>
      <c r="B47" s="101" t="s">
        <v>594</v>
      </c>
      <c r="C47" s="102" t="n">
        <v>2018</v>
      </c>
      <c r="D47" s="151" t="n">
        <v>2314.43</v>
      </c>
    </row>
    <row r="48" s="25" customFormat="true" ht="12.75" hidden="false" customHeight="false" outlineLevel="0" collapsed="false">
      <c r="A48" s="102" t="n">
        <v>43</v>
      </c>
      <c r="B48" s="101" t="s">
        <v>594</v>
      </c>
      <c r="C48" s="102" t="n">
        <v>2018</v>
      </c>
      <c r="D48" s="151" t="n">
        <v>1930.15</v>
      </c>
    </row>
    <row r="49" s="25" customFormat="true" ht="12.75" hidden="false" customHeight="false" outlineLevel="0" collapsed="false">
      <c r="A49" s="102" t="n">
        <v>44</v>
      </c>
      <c r="B49" s="101" t="s">
        <v>596</v>
      </c>
      <c r="C49" s="102" t="n">
        <v>2017</v>
      </c>
      <c r="D49" s="151" t="n">
        <v>10000</v>
      </c>
    </row>
    <row r="50" s="25" customFormat="true" ht="12.75" hidden="false" customHeight="false" outlineLevel="0" collapsed="false">
      <c r="A50" s="102" t="n">
        <v>45</v>
      </c>
      <c r="B50" s="101" t="s">
        <v>597</v>
      </c>
      <c r="C50" s="102" t="n">
        <v>2017</v>
      </c>
      <c r="D50" s="152" t="n">
        <v>10000</v>
      </c>
    </row>
    <row r="51" s="25" customFormat="true" ht="12.75" hidden="false" customHeight="false" outlineLevel="0" collapsed="false">
      <c r="A51" s="153"/>
      <c r="B51" s="154" t="s">
        <v>246</v>
      </c>
      <c r="C51" s="153"/>
      <c r="D51" s="155" t="n">
        <f aca="false">SUM(D6:D50)</f>
        <v>182732.84</v>
      </c>
    </row>
    <row r="52" customFormat="false" ht="13.5" hidden="false" customHeight="true" outlineLevel="0" collapsed="false">
      <c r="A52" s="144" t="s">
        <v>247</v>
      </c>
      <c r="B52" s="144"/>
      <c r="C52" s="144"/>
      <c r="D52" s="144"/>
    </row>
    <row r="53" s="157" customFormat="true" ht="12.75" hidden="false" customHeight="false" outlineLevel="0" collapsed="false">
      <c r="A53" s="102" t="n">
        <v>1</v>
      </c>
      <c r="B53" s="101" t="s">
        <v>598</v>
      </c>
      <c r="C53" s="102" t="n">
        <v>2014</v>
      </c>
      <c r="D53" s="156" t="n">
        <v>3499.99</v>
      </c>
    </row>
    <row r="54" s="157" customFormat="true" ht="12.75" hidden="false" customHeight="false" outlineLevel="0" collapsed="false">
      <c r="A54" s="102" t="n">
        <v>2</v>
      </c>
      <c r="B54" s="101" t="s">
        <v>599</v>
      </c>
      <c r="C54" s="102" t="n">
        <v>2014</v>
      </c>
      <c r="D54" s="156" t="n">
        <v>389</v>
      </c>
    </row>
    <row r="55" s="157" customFormat="true" ht="12.75" hidden="false" customHeight="false" outlineLevel="0" collapsed="false">
      <c r="A55" s="102" t="n">
        <v>3</v>
      </c>
      <c r="B55" s="101" t="s">
        <v>600</v>
      </c>
      <c r="C55" s="102" t="n">
        <v>2014</v>
      </c>
      <c r="D55" s="156" t="n">
        <v>6666</v>
      </c>
    </row>
    <row r="56" s="157" customFormat="true" ht="12.75" hidden="false" customHeight="false" outlineLevel="0" collapsed="false">
      <c r="A56" s="102" t="n">
        <v>4</v>
      </c>
      <c r="B56" s="101" t="s">
        <v>600</v>
      </c>
      <c r="C56" s="102" t="n">
        <v>2014</v>
      </c>
      <c r="D56" s="156" t="n">
        <v>6666</v>
      </c>
    </row>
    <row r="57" s="157" customFormat="true" ht="12.75" hidden="false" customHeight="false" outlineLevel="0" collapsed="false">
      <c r="A57" s="102" t="n">
        <v>5</v>
      </c>
      <c r="B57" s="101" t="s">
        <v>600</v>
      </c>
      <c r="C57" s="102" t="n">
        <v>2014</v>
      </c>
      <c r="D57" s="156" t="n">
        <v>6668</v>
      </c>
    </row>
    <row r="58" s="157" customFormat="true" ht="12.75" hidden="false" customHeight="false" outlineLevel="0" collapsed="false">
      <c r="A58" s="102" t="n">
        <v>6</v>
      </c>
      <c r="B58" s="101" t="s">
        <v>601</v>
      </c>
      <c r="C58" s="102" t="n">
        <v>2015</v>
      </c>
      <c r="D58" s="152" t="n">
        <v>3498</v>
      </c>
    </row>
    <row r="59" s="157" customFormat="true" ht="12.75" hidden="false" customHeight="false" outlineLevel="0" collapsed="false">
      <c r="A59" s="102" t="n">
        <v>7</v>
      </c>
      <c r="B59" s="101" t="s">
        <v>602</v>
      </c>
      <c r="C59" s="102" t="n">
        <v>2015</v>
      </c>
      <c r="D59" s="152" t="n">
        <v>34491</v>
      </c>
    </row>
    <row r="60" s="157" customFormat="true" ht="12.75" hidden="false" customHeight="false" outlineLevel="0" collapsed="false">
      <c r="A60" s="102" t="n">
        <v>8</v>
      </c>
      <c r="B60" s="158" t="s">
        <v>603</v>
      </c>
      <c r="C60" s="102" t="n">
        <v>2016</v>
      </c>
      <c r="D60" s="152" t="n">
        <v>2091</v>
      </c>
    </row>
    <row r="61" s="157" customFormat="true" ht="12.75" hidden="false" customHeight="false" outlineLevel="0" collapsed="false">
      <c r="A61" s="102" t="n">
        <v>9</v>
      </c>
      <c r="B61" s="101" t="s">
        <v>603</v>
      </c>
      <c r="C61" s="102" t="n">
        <v>2016</v>
      </c>
      <c r="D61" s="152" t="n">
        <v>2091</v>
      </c>
    </row>
    <row r="62" s="157" customFormat="true" ht="12.75" hidden="false" customHeight="false" outlineLevel="0" collapsed="false">
      <c r="A62" s="102" t="n">
        <v>10</v>
      </c>
      <c r="B62" s="101" t="s">
        <v>603</v>
      </c>
      <c r="C62" s="102" t="n">
        <v>2016</v>
      </c>
      <c r="D62" s="152" t="n">
        <v>2091</v>
      </c>
    </row>
    <row r="63" s="157" customFormat="true" ht="12.75" hidden="false" customHeight="false" outlineLevel="0" collapsed="false">
      <c r="A63" s="102" t="n">
        <v>11</v>
      </c>
      <c r="B63" s="159" t="s">
        <v>603</v>
      </c>
      <c r="C63" s="102" t="n">
        <v>2016</v>
      </c>
      <c r="D63" s="152" t="n">
        <v>2091</v>
      </c>
    </row>
    <row r="64" s="157" customFormat="true" ht="12.75" hidden="false" customHeight="false" outlineLevel="0" collapsed="false">
      <c r="A64" s="102" t="n">
        <v>12</v>
      </c>
      <c r="B64" s="160" t="s">
        <v>604</v>
      </c>
      <c r="C64" s="161" t="n">
        <v>2016</v>
      </c>
      <c r="D64" s="162" t="n">
        <v>13701.85</v>
      </c>
    </row>
    <row r="65" s="157" customFormat="true" ht="12.75" hidden="false" customHeight="false" outlineLevel="0" collapsed="false">
      <c r="A65" s="102" t="n">
        <v>13</v>
      </c>
      <c r="B65" s="160" t="s">
        <v>605</v>
      </c>
      <c r="C65" s="161" t="n">
        <v>2017</v>
      </c>
      <c r="D65" s="162" t="n">
        <v>2289.02</v>
      </c>
    </row>
    <row r="66" s="157" customFormat="true" ht="12.75" hidden="false" customHeight="false" outlineLevel="0" collapsed="false">
      <c r="A66" s="102" t="n">
        <v>14</v>
      </c>
      <c r="B66" s="160" t="s">
        <v>601</v>
      </c>
      <c r="C66" s="161" t="n">
        <v>2017</v>
      </c>
      <c r="D66" s="163" t="n">
        <v>1817.94</v>
      </c>
    </row>
    <row r="67" s="157" customFormat="true" ht="13.5" hidden="false" customHeight="true" outlineLevel="0" collapsed="false">
      <c r="A67" s="153"/>
      <c r="B67" s="154" t="s">
        <v>246</v>
      </c>
      <c r="C67" s="153"/>
      <c r="D67" s="155" t="n">
        <f aca="false">SUM(D53:D66)</f>
        <v>88050.8</v>
      </c>
    </row>
    <row r="68" s="157" customFormat="true" ht="13.5" hidden="false" customHeight="true" outlineLevel="0" collapsed="false">
      <c r="A68" s="144" t="s">
        <v>280</v>
      </c>
      <c r="B68" s="144"/>
      <c r="C68" s="144"/>
      <c r="D68" s="144"/>
    </row>
    <row r="69" s="157" customFormat="true" ht="12.75" hidden="false" customHeight="false" outlineLevel="0" collapsed="false">
      <c r="A69" s="107" t="n">
        <v>1</v>
      </c>
      <c r="B69" s="164" t="s">
        <v>606</v>
      </c>
      <c r="C69" s="108" t="n">
        <v>2013</v>
      </c>
      <c r="D69" s="165" t="n">
        <v>2460</v>
      </c>
    </row>
    <row r="70" s="157" customFormat="true" ht="12.75" hidden="false" customHeight="false" outlineLevel="0" collapsed="false">
      <c r="A70" s="107" t="n">
        <v>2</v>
      </c>
      <c r="B70" s="164" t="s">
        <v>606</v>
      </c>
      <c r="C70" s="108" t="n">
        <v>2013</v>
      </c>
      <c r="D70" s="165" t="n">
        <v>2460</v>
      </c>
    </row>
    <row r="71" s="157" customFormat="true" ht="12.75" hidden="false" customHeight="false" outlineLevel="0" collapsed="false">
      <c r="A71" s="102" t="n">
        <v>3</v>
      </c>
      <c r="B71" s="164" t="s">
        <v>607</v>
      </c>
      <c r="C71" s="108" t="n">
        <v>2013</v>
      </c>
      <c r="D71" s="165" t="n">
        <v>2829</v>
      </c>
    </row>
    <row r="72" s="157" customFormat="true" ht="12.75" hidden="false" customHeight="false" outlineLevel="0" collapsed="false">
      <c r="A72" s="102" t="n">
        <v>4</v>
      </c>
      <c r="B72" s="164" t="s">
        <v>608</v>
      </c>
      <c r="C72" s="108" t="n">
        <v>2013</v>
      </c>
      <c r="D72" s="165" t="n">
        <v>2976.6</v>
      </c>
    </row>
    <row r="73" s="157" customFormat="true" ht="12.75" hidden="false" customHeight="false" outlineLevel="0" collapsed="false">
      <c r="A73" s="102" t="n">
        <v>5</v>
      </c>
      <c r="B73" s="164" t="s">
        <v>608</v>
      </c>
      <c r="C73" s="108" t="n">
        <v>2013</v>
      </c>
      <c r="D73" s="165" t="n">
        <v>2976.6</v>
      </c>
    </row>
    <row r="74" s="157" customFormat="true" ht="12.75" hidden="false" customHeight="false" outlineLevel="0" collapsed="false">
      <c r="A74" s="102" t="n">
        <v>6</v>
      </c>
      <c r="B74" s="101" t="s">
        <v>609</v>
      </c>
      <c r="C74" s="102" t="n">
        <v>2014</v>
      </c>
      <c r="D74" s="152" t="n">
        <v>1700.01</v>
      </c>
    </row>
    <row r="75" s="157" customFormat="true" ht="12.75" hidden="false" customHeight="false" outlineLevel="0" collapsed="false">
      <c r="A75" s="107" t="n">
        <v>7</v>
      </c>
      <c r="B75" s="101" t="s">
        <v>610</v>
      </c>
      <c r="C75" s="102" t="n">
        <v>2014</v>
      </c>
      <c r="D75" s="152" t="n">
        <v>1749.99</v>
      </c>
    </row>
    <row r="76" s="157" customFormat="true" ht="12.75" hidden="false" customHeight="false" outlineLevel="0" collapsed="false">
      <c r="A76" s="107" t="n">
        <v>8</v>
      </c>
      <c r="B76" s="101" t="s">
        <v>611</v>
      </c>
      <c r="C76" s="102" t="n">
        <v>2013</v>
      </c>
      <c r="D76" s="152" t="n">
        <v>2099</v>
      </c>
    </row>
    <row r="77" s="157" customFormat="true" ht="12.75" hidden="false" customHeight="false" outlineLevel="0" collapsed="false">
      <c r="A77" s="102" t="n">
        <v>9</v>
      </c>
      <c r="B77" s="101" t="s">
        <v>612</v>
      </c>
      <c r="C77" s="166" t="n">
        <v>2015</v>
      </c>
      <c r="D77" s="152" t="n">
        <v>1909.01</v>
      </c>
    </row>
    <row r="78" s="157" customFormat="true" ht="12.75" hidden="false" customHeight="false" outlineLevel="0" collapsed="false">
      <c r="A78" s="102" t="n">
        <v>10</v>
      </c>
      <c r="B78" s="101" t="s">
        <v>612</v>
      </c>
      <c r="C78" s="166" t="n">
        <v>2015</v>
      </c>
      <c r="D78" s="152" t="n">
        <v>1903.01</v>
      </c>
    </row>
    <row r="79" s="157" customFormat="true" ht="12.75" hidden="false" customHeight="false" outlineLevel="0" collapsed="false">
      <c r="A79" s="102" t="n">
        <v>11</v>
      </c>
      <c r="B79" s="101" t="s">
        <v>613</v>
      </c>
      <c r="C79" s="166" t="n">
        <v>2015</v>
      </c>
      <c r="D79" s="152" t="n">
        <v>2091</v>
      </c>
    </row>
    <row r="80" s="157" customFormat="true" ht="12.75" hidden="false" customHeight="false" outlineLevel="0" collapsed="false">
      <c r="A80" s="102" t="n">
        <v>12</v>
      </c>
      <c r="B80" s="101" t="s">
        <v>614</v>
      </c>
      <c r="C80" s="166" t="n">
        <v>2016</v>
      </c>
      <c r="D80" s="152" t="n">
        <v>2913.9</v>
      </c>
    </row>
    <row r="81" s="157" customFormat="true" ht="12.75" hidden="false" customHeight="false" outlineLevel="0" collapsed="false">
      <c r="A81" s="102" t="n">
        <v>13</v>
      </c>
      <c r="B81" s="101" t="s">
        <v>612</v>
      </c>
      <c r="C81" s="166" t="n">
        <v>2016</v>
      </c>
      <c r="D81" s="152" t="n">
        <v>2059.01</v>
      </c>
    </row>
    <row r="82" s="157" customFormat="true" ht="12.75" hidden="false" customHeight="false" outlineLevel="0" collapsed="false">
      <c r="A82" s="102" t="n">
        <v>14</v>
      </c>
      <c r="B82" s="101" t="s">
        <v>606</v>
      </c>
      <c r="C82" s="102" t="n">
        <v>2016</v>
      </c>
      <c r="D82" s="167" t="n">
        <v>8689.88</v>
      </c>
    </row>
    <row r="83" s="157" customFormat="true" ht="12.75" hidden="false" customHeight="false" outlineLevel="0" collapsed="false">
      <c r="A83" s="102" t="n">
        <v>15</v>
      </c>
      <c r="B83" s="101" t="s">
        <v>615</v>
      </c>
      <c r="C83" s="166" t="n">
        <v>2017</v>
      </c>
      <c r="D83" s="152" t="n">
        <v>3348.01</v>
      </c>
    </row>
    <row r="84" s="157" customFormat="true" ht="12.75" hidden="false" customHeight="false" outlineLevel="0" collapsed="false">
      <c r="A84" s="102" t="n">
        <v>16</v>
      </c>
      <c r="B84" s="101" t="s">
        <v>615</v>
      </c>
      <c r="C84" s="102" t="n">
        <v>2017</v>
      </c>
      <c r="D84" s="152" t="n">
        <v>2064.01</v>
      </c>
    </row>
    <row r="85" s="157" customFormat="true" ht="12.75" hidden="false" customHeight="false" outlineLevel="0" collapsed="false">
      <c r="A85" s="102" t="n">
        <v>17</v>
      </c>
      <c r="B85" s="101" t="s">
        <v>615</v>
      </c>
      <c r="C85" s="102" t="n">
        <v>2017</v>
      </c>
      <c r="D85" s="152" t="n">
        <v>2688.75</v>
      </c>
    </row>
    <row r="86" s="157" customFormat="true" ht="12.75" hidden="false" customHeight="false" outlineLevel="0" collapsed="false">
      <c r="A86" s="102" t="n">
        <v>18</v>
      </c>
      <c r="B86" s="101" t="s">
        <v>615</v>
      </c>
      <c r="C86" s="102" t="n">
        <v>2017</v>
      </c>
      <c r="D86" s="152" t="n">
        <v>2688.75</v>
      </c>
    </row>
    <row r="87" s="157" customFormat="true" ht="12.75" hidden="false" customHeight="false" outlineLevel="0" collapsed="false">
      <c r="A87" s="102" t="n">
        <v>19</v>
      </c>
      <c r="B87" s="101" t="s">
        <v>600</v>
      </c>
      <c r="C87" s="102" t="n">
        <v>2017</v>
      </c>
      <c r="D87" s="152" t="n">
        <v>3000</v>
      </c>
    </row>
    <row r="88" s="157" customFormat="true" ht="12.75" hidden="false" customHeight="false" outlineLevel="0" collapsed="false">
      <c r="A88" s="102" t="n">
        <v>20</v>
      </c>
      <c r="B88" s="101" t="s">
        <v>600</v>
      </c>
      <c r="C88" s="102" t="n">
        <v>2017</v>
      </c>
      <c r="D88" s="152" t="n">
        <v>3000</v>
      </c>
    </row>
    <row r="89" s="157" customFormat="true" ht="13.5" hidden="false" customHeight="true" outlineLevel="0" collapsed="false">
      <c r="A89" s="153"/>
      <c r="B89" s="154" t="s">
        <v>246</v>
      </c>
      <c r="C89" s="153"/>
      <c r="D89" s="155" t="n">
        <f aca="false">SUM(D69:D88)</f>
        <v>55606.53</v>
      </c>
    </row>
    <row r="90" s="157" customFormat="true" ht="13.5" hidden="false" customHeight="true" outlineLevel="0" collapsed="false">
      <c r="A90" s="144" t="s">
        <v>321</v>
      </c>
      <c r="B90" s="144"/>
      <c r="C90" s="144"/>
      <c r="D90" s="144"/>
    </row>
    <row r="91" s="157" customFormat="true" ht="13.5" hidden="false" customHeight="true" outlineLevel="0" collapsed="false">
      <c r="A91" s="102" t="n">
        <v>1</v>
      </c>
      <c r="B91" s="168" t="s">
        <v>616</v>
      </c>
      <c r="C91" s="102" t="n">
        <v>2013</v>
      </c>
      <c r="D91" s="152" t="n">
        <v>1476</v>
      </c>
    </row>
    <row r="92" s="157" customFormat="true" ht="13.5" hidden="false" customHeight="true" outlineLevel="0" collapsed="false">
      <c r="A92" s="102" t="n">
        <v>2</v>
      </c>
      <c r="B92" s="168" t="s">
        <v>617</v>
      </c>
      <c r="C92" s="102" t="n">
        <v>2013</v>
      </c>
      <c r="D92" s="152" t="n">
        <v>888</v>
      </c>
    </row>
    <row r="93" s="157" customFormat="true" ht="13.5" hidden="false" customHeight="true" outlineLevel="0" collapsed="false">
      <c r="A93" s="102" t="n">
        <v>3</v>
      </c>
      <c r="B93" s="168" t="s">
        <v>617</v>
      </c>
      <c r="C93" s="102" t="n">
        <v>2013</v>
      </c>
      <c r="D93" s="152" t="n">
        <v>888</v>
      </c>
    </row>
    <row r="94" s="157" customFormat="true" ht="13.5" hidden="false" customHeight="true" outlineLevel="0" collapsed="false">
      <c r="A94" s="102" t="n">
        <v>4</v>
      </c>
      <c r="B94" s="168" t="s">
        <v>618</v>
      </c>
      <c r="C94" s="102" t="n">
        <v>2014</v>
      </c>
      <c r="D94" s="152" t="n">
        <v>3499.01</v>
      </c>
    </row>
    <row r="95" s="157" customFormat="true" ht="13.5" hidden="false" customHeight="true" outlineLevel="0" collapsed="false">
      <c r="A95" s="102" t="n">
        <v>5</v>
      </c>
      <c r="B95" s="101" t="s">
        <v>619</v>
      </c>
      <c r="C95" s="102" t="n">
        <v>2017</v>
      </c>
      <c r="D95" s="152" t="n">
        <v>3000</v>
      </c>
    </row>
    <row r="96" s="157" customFormat="true" ht="13.5" hidden="false" customHeight="true" outlineLevel="0" collapsed="false">
      <c r="A96" s="102" t="n">
        <v>6</v>
      </c>
      <c r="B96" s="101" t="s">
        <v>619</v>
      </c>
      <c r="C96" s="102" t="n">
        <v>2017</v>
      </c>
      <c r="D96" s="152" t="n">
        <v>3000</v>
      </c>
    </row>
    <row r="97" s="157" customFormat="true" ht="13.5" hidden="false" customHeight="true" outlineLevel="0" collapsed="false">
      <c r="A97" s="102" t="n">
        <v>7</v>
      </c>
      <c r="B97" s="101" t="s">
        <v>620</v>
      </c>
      <c r="C97" s="102" t="n">
        <v>2017</v>
      </c>
      <c r="D97" s="152" t="n">
        <v>2688.75</v>
      </c>
    </row>
    <row r="98" s="157" customFormat="true" ht="13.5" hidden="false" customHeight="true" outlineLevel="0" collapsed="false">
      <c r="A98" s="102" t="n">
        <v>8</v>
      </c>
      <c r="B98" s="101" t="s">
        <v>620</v>
      </c>
      <c r="C98" s="102" t="n">
        <v>2017</v>
      </c>
      <c r="D98" s="152" t="n">
        <v>2688.75</v>
      </c>
    </row>
    <row r="99" s="25" customFormat="true" ht="15.75" hidden="false" customHeight="true" outlineLevel="0" collapsed="false">
      <c r="A99" s="153"/>
      <c r="B99" s="154" t="s">
        <v>246</v>
      </c>
      <c r="C99" s="153"/>
      <c r="D99" s="155" t="n">
        <f aca="false">SUM(D91:D98)</f>
        <v>18128.51</v>
      </c>
    </row>
    <row r="100" s="25" customFormat="true" ht="12.75" hidden="false" customHeight="true" outlineLevel="0" collapsed="false">
      <c r="A100" s="144" t="s">
        <v>341</v>
      </c>
      <c r="B100" s="144"/>
      <c r="C100" s="144"/>
      <c r="D100" s="144"/>
    </row>
    <row r="101" s="25" customFormat="true" ht="12.75" hidden="false" customHeight="false" outlineLevel="0" collapsed="false">
      <c r="A101" s="107" t="n">
        <v>1</v>
      </c>
      <c r="B101" s="164" t="s">
        <v>600</v>
      </c>
      <c r="C101" s="108" t="n">
        <v>2013</v>
      </c>
      <c r="D101" s="169" t="n">
        <v>5489</v>
      </c>
    </row>
    <row r="102" s="25" customFormat="true" ht="12.75" hidden="false" customHeight="false" outlineLevel="0" collapsed="false">
      <c r="A102" s="107" t="n">
        <v>2</v>
      </c>
      <c r="B102" s="170" t="s">
        <v>621</v>
      </c>
      <c r="C102" s="171" t="n">
        <v>2014</v>
      </c>
      <c r="D102" s="172" t="n">
        <v>669</v>
      </c>
    </row>
    <row r="103" s="25" customFormat="true" ht="12.75" hidden="false" customHeight="false" outlineLevel="0" collapsed="false">
      <c r="A103" s="107" t="n">
        <v>3</v>
      </c>
      <c r="B103" s="101" t="s">
        <v>600</v>
      </c>
      <c r="C103" s="102" t="n">
        <v>2014</v>
      </c>
      <c r="D103" s="152" t="n">
        <v>3300</v>
      </c>
    </row>
    <row r="104" s="25" customFormat="true" ht="12.75" hidden="false" customHeight="false" outlineLevel="0" collapsed="false">
      <c r="A104" s="107" t="n">
        <v>4</v>
      </c>
      <c r="B104" s="101" t="s">
        <v>600</v>
      </c>
      <c r="C104" s="102" t="n">
        <v>2015</v>
      </c>
      <c r="D104" s="152" t="n">
        <v>3499</v>
      </c>
    </row>
    <row r="105" s="25" customFormat="true" ht="12.75" hidden="false" customHeight="false" outlineLevel="0" collapsed="false">
      <c r="A105" s="107" t="n">
        <v>5</v>
      </c>
      <c r="B105" s="101" t="s">
        <v>600</v>
      </c>
      <c r="C105" s="102" t="n">
        <v>2015</v>
      </c>
      <c r="D105" s="152" t="n">
        <v>3499</v>
      </c>
    </row>
    <row r="106" s="25" customFormat="true" ht="12.75" hidden="false" customHeight="false" outlineLevel="0" collapsed="false">
      <c r="A106" s="107" t="n">
        <v>6</v>
      </c>
      <c r="B106" s="101" t="s">
        <v>600</v>
      </c>
      <c r="C106" s="102" t="n">
        <v>2015</v>
      </c>
      <c r="D106" s="152" t="n">
        <v>3499</v>
      </c>
    </row>
    <row r="107" s="25" customFormat="true" ht="12.75" hidden="false" customHeight="false" outlineLevel="0" collapsed="false">
      <c r="A107" s="107" t="n">
        <v>7</v>
      </c>
      <c r="B107" s="101" t="s">
        <v>600</v>
      </c>
      <c r="C107" s="102" t="n">
        <v>2015</v>
      </c>
      <c r="D107" s="152" t="n">
        <v>3400</v>
      </c>
    </row>
    <row r="108" s="25" customFormat="true" ht="12.75" hidden="false" customHeight="false" outlineLevel="0" collapsed="false">
      <c r="A108" s="107" t="n">
        <v>8</v>
      </c>
      <c r="B108" s="101" t="s">
        <v>622</v>
      </c>
      <c r="C108" s="102" t="n">
        <v>2015</v>
      </c>
      <c r="D108" s="152" t="n">
        <v>2349</v>
      </c>
    </row>
    <row r="109" s="25" customFormat="true" ht="12.75" hidden="false" customHeight="false" outlineLevel="0" collapsed="false">
      <c r="A109" s="107" t="n">
        <v>9</v>
      </c>
      <c r="B109" s="101" t="s">
        <v>622</v>
      </c>
      <c r="C109" s="102" t="n">
        <v>2017</v>
      </c>
      <c r="D109" s="152" t="n">
        <v>2510</v>
      </c>
    </row>
    <row r="110" s="25" customFormat="true" ht="12.75" hidden="false" customHeight="false" outlineLevel="0" collapsed="false">
      <c r="A110" s="107" t="n">
        <v>10</v>
      </c>
      <c r="B110" s="101" t="s">
        <v>600</v>
      </c>
      <c r="C110" s="102" t="n">
        <v>2017</v>
      </c>
      <c r="D110" s="152" t="n">
        <v>3000</v>
      </c>
    </row>
    <row r="111" s="25" customFormat="true" ht="12.75" hidden="false" customHeight="false" outlineLevel="0" collapsed="false">
      <c r="A111" s="107" t="n">
        <v>11</v>
      </c>
      <c r="B111" s="101" t="s">
        <v>600</v>
      </c>
      <c r="C111" s="102" t="n">
        <v>2017</v>
      </c>
      <c r="D111" s="152" t="n">
        <v>3000</v>
      </c>
    </row>
    <row r="112" s="25" customFormat="true" ht="12.75" hidden="false" customHeight="false" outlineLevel="0" collapsed="false">
      <c r="A112" s="107" t="n">
        <v>12</v>
      </c>
      <c r="B112" s="101" t="s">
        <v>615</v>
      </c>
      <c r="C112" s="102" t="n">
        <v>2017</v>
      </c>
      <c r="D112" s="152" t="n">
        <v>2688.75</v>
      </c>
    </row>
    <row r="113" s="25" customFormat="true" ht="12.75" hidden="false" customHeight="false" outlineLevel="0" collapsed="false">
      <c r="A113" s="107" t="n">
        <v>13</v>
      </c>
      <c r="B113" s="101" t="s">
        <v>615</v>
      </c>
      <c r="C113" s="102" t="n">
        <v>2017</v>
      </c>
      <c r="D113" s="152" t="n">
        <v>2688.75</v>
      </c>
    </row>
    <row r="114" customFormat="false" ht="12.75" hidden="false" customHeight="false" outlineLevel="0" collapsed="false">
      <c r="A114" s="153"/>
      <c r="B114" s="154" t="s">
        <v>246</v>
      </c>
      <c r="C114" s="153"/>
      <c r="D114" s="155" t="n">
        <f aca="false">SUM(D101:D113)</f>
        <v>39591.5</v>
      </c>
    </row>
    <row r="115" customFormat="false" ht="12.75" hidden="false" customHeight="true" outlineLevel="0" collapsed="false">
      <c r="A115" s="144" t="s">
        <v>371</v>
      </c>
      <c r="B115" s="144"/>
      <c r="C115" s="144"/>
      <c r="D115" s="144"/>
    </row>
    <row r="116" customFormat="false" ht="12.75" hidden="false" customHeight="false" outlineLevel="0" collapsed="false">
      <c r="A116" s="102" t="n">
        <v>1</v>
      </c>
      <c r="B116" s="101" t="s">
        <v>623</v>
      </c>
      <c r="C116" s="102" t="n">
        <v>2014</v>
      </c>
      <c r="D116" s="152" t="n">
        <v>7500</v>
      </c>
    </row>
    <row r="117" customFormat="false" ht="12.75" hidden="false" customHeight="false" outlineLevel="0" collapsed="false">
      <c r="A117" s="102" t="n">
        <v>2</v>
      </c>
      <c r="B117" s="101" t="s">
        <v>623</v>
      </c>
      <c r="C117" s="102" t="n">
        <v>2014</v>
      </c>
      <c r="D117" s="152" t="n">
        <v>9998.01</v>
      </c>
    </row>
    <row r="118" customFormat="false" ht="12.75" hidden="false" customHeight="false" outlineLevel="0" collapsed="false">
      <c r="A118" s="102" t="n">
        <v>3</v>
      </c>
      <c r="B118" s="101" t="s">
        <v>624</v>
      </c>
      <c r="C118" s="102" t="n">
        <v>2015</v>
      </c>
      <c r="D118" s="152" t="n">
        <v>29996.38</v>
      </c>
    </row>
    <row r="119" customFormat="false" ht="12.75" hidden="false" customHeight="false" outlineLevel="0" collapsed="false">
      <c r="A119" s="102" t="n">
        <v>4</v>
      </c>
      <c r="B119" s="101" t="s">
        <v>594</v>
      </c>
      <c r="C119" s="102" t="n">
        <v>2017</v>
      </c>
      <c r="D119" s="152" t="n">
        <v>2575.98</v>
      </c>
    </row>
    <row r="120" customFormat="false" ht="12.75" hidden="false" customHeight="false" outlineLevel="0" collapsed="false">
      <c r="A120" s="102" t="n">
        <v>5</v>
      </c>
      <c r="B120" s="101" t="s">
        <v>594</v>
      </c>
      <c r="C120" s="102" t="n">
        <v>2017</v>
      </c>
      <c r="D120" s="152" t="n">
        <v>2563.99</v>
      </c>
    </row>
    <row r="121" customFormat="false" ht="12.75" hidden="false" customHeight="false" outlineLevel="0" collapsed="false">
      <c r="A121" s="102" t="n">
        <v>6</v>
      </c>
      <c r="B121" s="101" t="s">
        <v>619</v>
      </c>
      <c r="C121" s="102" t="n">
        <v>2017</v>
      </c>
      <c r="D121" s="152" t="n">
        <v>3000</v>
      </c>
    </row>
    <row r="122" customFormat="false" ht="12.75" hidden="false" customHeight="false" outlineLevel="0" collapsed="false">
      <c r="A122" s="102" t="n">
        <v>7</v>
      </c>
      <c r="B122" s="101" t="s">
        <v>619</v>
      </c>
      <c r="C122" s="102" t="n">
        <v>2017</v>
      </c>
      <c r="D122" s="152" t="n">
        <v>3000</v>
      </c>
    </row>
    <row r="123" customFormat="false" ht="12.75" hidden="false" customHeight="false" outlineLevel="0" collapsed="false">
      <c r="A123" s="102" t="n">
        <v>8</v>
      </c>
      <c r="B123" s="101" t="s">
        <v>625</v>
      </c>
      <c r="C123" s="102" t="n">
        <v>2017</v>
      </c>
      <c r="D123" s="152" t="n">
        <v>2688.75</v>
      </c>
    </row>
    <row r="124" customFormat="false" ht="12.75" hidden="false" customHeight="false" outlineLevel="0" collapsed="false">
      <c r="A124" s="102" t="n">
        <v>9</v>
      </c>
      <c r="B124" s="101" t="s">
        <v>625</v>
      </c>
      <c r="C124" s="102" t="n">
        <v>2017</v>
      </c>
      <c r="D124" s="152" t="n">
        <v>2688.75</v>
      </c>
    </row>
    <row r="125" customFormat="false" ht="12.75" hidden="false" customHeight="false" outlineLevel="0" collapsed="false">
      <c r="A125" s="102" t="n">
        <v>10</v>
      </c>
      <c r="B125" s="101" t="s">
        <v>626</v>
      </c>
      <c r="C125" s="102" t="n">
        <v>2017</v>
      </c>
      <c r="D125" s="152" t="n">
        <v>2460</v>
      </c>
    </row>
    <row r="126" customFormat="false" ht="12.75" hidden="false" customHeight="false" outlineLevel="0" collapsed="false">
      <c r="A126" s="102" t="n">
        <v>11</v>
      </c>
      <c r="B126" s="101" t="s">
        <v>626</v>
      </c>
      <c r="C126" s="102" t="n">
        <v>2017</v>
      </c>
      <c r="D126" s="152" t="n">
        <v>2706</v>
      </c>
    </row>
    <row r="127" s="173" customFormat="true" ht="12.75" hidden="false" customHeight="false" outlineLevel="0" collapsed="false">
      <c r="A127" s="153"/>
      <c r="B127" s="154" t="s">
        <v>246</v>
      </c>
      <c r="C127" s="153"/>
      <c r="D127" s="155" t="n">
        <f aca="false">SUM(D116:D126)</f>
        <v>69177.86</v>
      </c>
    </row>
    <row r="128" s="18" customFormat="true" ht="12.75" hidden="false" customHeight="true" outlineLevel="0" collapsed="false">
      <c r="A128" s="144" t="s">
        <v>393</v>
      </c>
      <c r="B128" s="144"/>
      <c r="C128" s="144"/>
      <c r="D128" s="144"/>
    </row>
    <row r="129" customFormat="false" ht="12.75" hidden="false" customHeight="false" outlineLevel="0" collapsed="false">
      <c r="A129" s="102" t="n">
        <v>1</v>
      </c>
      <c r="B129" s="174" t="s">
        <v>627</v>
      </c>
      <c r="C129" s="175" t="n">
        <v>2013</v>
      </c>
      <c r="D129" s="176" t="n">
        <v>2180</v>
      </c>
    </row>
    <row r="130" customFormat="false" ht="12.75" hidden="false" customHeight="false" outlineLevel="0" collapsed="false">
      <c r="A130" s="102" t="n">
        <v>2</v>
      </c>
      <c r="B130" s="174" t="s">
        <v>628</v>
      </c>
      <c r="C130" s="175" t="n">
        <v>2014</v>
      </c>
      <c r="D130" s="176" t="n">
        <v>1280</v>
      </c>
    </row>
    <row r="131" s="18" customFormat="true" ht="12.75" hidden="false" customHeight="true" outlineLevel="0" collapsed="false">
      <c r="A131" s="153"/>
      <c r="B131" s="154" t="s">
        <v>246</v>
      </c>
      <c r="C131" s="153"/>
      <c r="D131" s="177" t="n">
        <f aca="false">SUM(D129:D130)</f>
        <v>3460</v>
      </c>
      <c r="F131" s="178"/>
    </row>
    <row r="132" s="18" customFormat="true" ht="12.75" hidden="false" customHeight="true" outlineLevel="0" collapsed="false">
      <c r="A132" s="144" t="s">
        <v>404</v>
      </c>
      <c r="B132" s="144"/>
      <c r="C132" s="144"/>
      <c r="D132" s="144"/>
      <c r="F132" s="178"/>
    </row>
    <row r="133" s="18" customFormat="true" ht="12.75" hidden="false" customHeight="false" outlineLevel="0" collapsed="false">
      <c r="A133" s="102" t="n">
        <v>1</v>
      </c>
      <c r="B133" s="179" t="s">
        <v>605</v>
      </c>
      <c r="C133" s="180" t="s">
        <v>629</v>
      </c>
      <c r="D133" s="181" t="n">
        <v>2497</v>
      </c>
      <c r="F133" s="178"/>
    </row>
    <row r="134" s="25" customFormat="true" ht="12.75" hidden="false" customHeight="false" outlineLevel="0" collapsed="false">
      <c r="A134" s="153"/>
      <c r="B134" s="154" t="s">
        <v>246</v>
      </c>
      <c r="C134" s="153"/>
      <c r="D134" s="155" t="n">
        <f aca="false">SUM(D133:D133)</f>
        <v>2497</v>
      </c>
    </row>
    <row r="135" s="25" customFormat="true" ht="12.75" hidden="false" customHeight="true" outlineLevel="0" collapsed="false">
      <c r="A135" s="144" t="s">
        <v>411</v>
      </c>
      <c r="B135" s="144"/>
      <c r="C135" s="144"/>
      <c r="D135" s="144"/>
    </row>
    <row r="136" s="25" customFormat="true" ht="12.75" hidden="false" customHeight="true" outlineLevel="0" collapsed="false">
      <c r="A136" s="102" t="s">
        <v>419</v>
      </c>
      <c r="B136" s="102"/>
      <c r="C136" s="102"/>
      <c r="D136" s="102"/>
    </row>
    <row r="137" s="25" customFormat="true" ht="16.5" hidden="false" customHeight="true" outlineLevel="0" collapsed="false">
      <c r="A137" s="144" t="s">
        <v>418</v>
      </c>
      <c r="B137" s="144"/>
      <c r="C137" s="144"/>
      <c r="D137" s="144"/>
    </row>
    <row r="138" s="25" customFormat="true" ht="12.75" hidden="false" customHeight="false" outlineLevel="0" collapsed="false">
      <c r="A138" s="102" t="n">
        <v>1</v>
      </c>
      <c r="B138" s="182" t="s">
        <v>630</v>
      </c>
      <c r="C138" s="183" t="n">
        <v>2013</v>
      </c>
      <c r="D138" s="184" t="n">
        <v>497</v>
      </c>
    </row>
    <row r="139" s="25" customFormat="true" ht="12.75" hidden="false" customHeight="false" outlineLevel="0" collapsed="false">
      <c r="A139" s="102" t="n">
        <v>2</v>
      </c>
      <c r="B139" s="182" t="s">
        <v>631</v>
      </c>
      <c r="C139" s="183" t="n">
        <v>2013</v>
      </c>
      <c r="D139" s="184" t="n">
        <v>534</v>
      </c>
    </row>
    <row r="140" s="25" customFormat="true" ht="12.75" hidden="false" customHeight="false" outlineLevel="0" collapsed="false">
      <c r="A140" s="102" t="n">
        <v>3</v>
      </c>
      <c r="B140" s="182" t="s">
        <v>631</v>
      </c>
      <c r="C140" s="183" t="n">
        <v>2014</v>
      </c>
      <c r="D140" s="184" t="n">
        <v>229</v>
      </c>
    </row>
    <row r="141" s="25" customFormat="true" ht="12.75" hidden="false" customHeight="false" outlineLevel="0" collapsed="false">
      <c r="A141" s="102" t="n">
        <v>4</v>
      </c>
      <c r="B141" s="101" t="s">
        <v>631</v>
      </c>
      <c r="C141" s="102" t="n">
        <v>2015</v>
      </c>
      <c r="D141" s="152" t="n">
        <v>749</v>
      </c>
    </row>
    <row r="142" s="25" customFormat="true" ht="12.75" hidden="false" customHeight="false" outlineLevel="0" collapsed="false">
      <c r="A142" s="102" t="n">
        <v>5</v>
      </c>
      <c r="B142" s="101" t="s">
        <v>630</v>
      </c>
      <c r="C142" s="102" t="n">
        <v>2016</v>
      </c>
      <c r="D142" s="152" t="n">
        <v>355.08</v>
      </c>
    </row>
    <row r="143" s="25" customFormat="true" ht="12.75" hidden="false" customHeight="false" outlineLevel="0" collapsed="false">
      <c r="A143" s="102" t="n">
        <v>6</v>
      </c>
      <c r="B143" s="101" t="s">
        <v>632</v>
      </c>
      <c r="C143" s="102" t="n">
        <v>2016</v>
      </c>
      <c r="D143" s="152" t="n">
        <v>1599</v>
      </c>
    </row>
    <row r="144" s="25" customFormat="true" ht="12.75" hidden="false" customHeight="false" outlineLevel="0" collapsed="false">
      <c r="A144" s="102" t="n">
        <v>7</v>
      </c>
      <c r="B144" s="101" t="s">
        <v>633</v>
      </c>
      <c r="C144" s="102" t="n">
        <v>2016</v>
      </c>
      <c r="D144" s="152" t="n">
        <v>600</v>
      </c>
    </row>
    <row r="145" s="25" customFormat="true" ht="12.75" hidden="false" customHeight="false" outlineLevel="0" collapsed="false">
      <c r="A145" s="102" t="n">
        <v>8</v>
      </c>
      <c r="B145" s="101" t="s">
        <v>634</v>
      </c>
      <c r="C145" s="102" t="n">
        <v>2016</v>
      </c>
      <c r="D145" s="152" t="n">
        <v>1150</v>
      </c>
    </row>
    <row r="146" s="25" customFormat="true" ht="12.75" hidden="false" customHeight="false" outlineLevel="0" collapsed="false">
      <c r="A146" s="102" t="n">
        <v>9</v>
      </c>
      <c r="B146" s="101" t="s">
        <v>634</v>
      </c>
      <c r="C146" s="166" t="n">
        <v>2016</v>
      </c>
      <c r="D146" s="156" t="n">
        <v>1372.7</v>
      </c>
    </row>
    <row r="147" s="25" customFormat="true" ht="12.75" hidden="false" customHeight="false" outlineLevel="0" collapsed="false">
      <c r="A147" s="102" t="n">
        <v>10</v>
      </c>
      <c r="B147" s="101" t="s">
        <v>632</v>
      </c>
      <c r="C147" s="166" t="n">
        <v>2016</v>
      </c>
      <c r="D147" s="156" t="n">
        <v>2007.32</v>
      </c>
    </row>
    <row r="148" s="25" customFormat="true" ht="12.75" hidden="false" customHeight="false" outlineLevel="0" collapsed="false">
      <c r="A148" s="102" t="n">
        <v>11</v>
      </c>
      <c r="B148" s="101" t="s">
        <v>632</v>
      </c>
      <c r="C148" s="166" t="n">
        <v>2016</v>
      </c>
      <c r="D148" s="156" t="n">
        <v>887</v>
      </c>
    </row>
    <row r="149" s="25" customFormat="true" ht="12.75" hidden="false" customHeight="false" outlineLevel="0" collapsed="false">
      <c r="A149" s="102" t="n">
        <v>12</v>
      </c>
      <c r="B149" s="101" t="s">
        <v>632</v>
      </c>
      <c r="C149" s="166" t="n">
        <v>2016</v>
      </c>
      <c r="D149" s="156" t="n">
        <v>829.6</v>
      </c>
    </row>
    <row r="150" s="25" customFormat="true" ht="12.75" hidden="false" customHeight="false" outlineLevel="0" collapsed="false">
      <c r="A150" s="102" t="n">
        <v>13</v>
      </c>
      <c r="B150" s="101" t="s">
        <v>635</v>
      </c>
      <c r="C150" s="166" t="n">
        <v>2016</v>
      </c>
      <c r="D150" s="156" t="n">
        <v>1770</v>
      </c>
    </row>
    <row r="151" s="25" customFormat="true" ht="12.75" hidden="false" customHeight="false" outlineLevel="0" collapsed="false">
      <c r="A151" s="102" t="n">
        <v>14</v>
      </c>
      <c r="B151" s="101" t="s">
        <v>636</v>
      </c>
      <c r="C151" s="166" t="n">
        <v>2016</v>
      </c>
      <c r="D151" s="156" t="n">
        <v>478</v>
      </c>
    </row>
    <row r="152" s="25" customFormat="true" ht="12.75" hidden="false" customHeight="false" outlineLevel="0" collapsed="false">
      <c r="A152" s="102" t="n">
        <v>15</v>
      </c>
      <c r="B152" s="101" t="s">
        <v>637</v>
      </c>
      <c r="C152" s="166" t="n">
        <v>2016</v>
      </c>
      <c r="D152" s="156" t="n">
        <v>629</v>
      </c>
    </row>
    <row r="153" s="25" customFormat="true" ht="12.75" hidden="false" customHeight="false" outlineLevel="0" collapsed="false">
      <c r="A153" s="102" t="n">
        <v>16</v>
      </c>
      <c r="B153" s="101" t="s">
        <v>634</v>
      </c>
      <c r="C153" s="161" t="n">
        <v>2016</v>
      </c>
      <c r="D153" s="156" t="n">
        <v>2472</v>
      </c>
    </row>
    <row r="154" s="25" customFormat="true" ht="12.75" hidden="false" customHeight="false" outlineLevel="0" collapsed="false">
      <c r="A154" s="102" t="n">
        <v>17</v>
      </c>
      <c r="B154" s="160" t="s">
        <v>638</v>
      </c>
      <c r="C154" s="161" t="n">
        <v>2016</v>
      </c>
      <c r="D154" s="156" t="n">
        <v>5322</v>
      </c>
    </row>
    <row r="155" s="25" customFormat="true" ht="12.75" hidden="false" customHeight="false" outlineLevel="0" collapsed="false">
      <c r="A155" s="102" t="n">
        <v>18</v>
      </c>
      <c r="B155" s="160" t="s">
        <v>639</v>
      </c>
      <c r="C155" s="161" t="n">
        <v>2016</v>
      </c>
      <c r="D155" s="156" t="n">
        <v>2556</v>
      </c>
    </row>
    <row r="156" s="25" customFormat="true" ht="12.75" hidden="false" customHeight="false" outlineLevel="0" collapsed="false">
      <c r="A156" s="102" t="n">
        <v>19</v>
      </c>
      <c r="B156" s="160" t="s">
        <v>631</v>
      </c>
      <c r="C156" s="161" t="n">
        <v>2017</v>
      </c>
      <c r="D156" s="156" t="n">
        <v>453.39</v>
      </c>
    </row>
    <row r="157" s="18" customFormat="true" ht="12.75" hidden="false" customHeight="false" outlineLevel="0" collapsed="false">
      <c r="A157" s="153"/>
      <c r="B157" s="154" t="s">
        <v>246</v>
      </c>
      <c r="C157" s="153"/>
      <c r="D157" s="185" t="n">
        <f aca="false">SUM(D138:D156)</f>
        <v>24490.09</v>
      </c>
    </row>
    <row r="158" s="18" customFormat="true" ht="12.75" hidden="false" customHeight="true" outlineLevel="0" collapsed="false">
      <c r="A158" s="144" t="s">
        <v>420</v>
      </c>
      <c r="B158" s="144"/>
      <c r="C158" s="144"/>
      <c r="D158" s="144"/>
    </row>
    <row r="159" s="18" customFormat="true" ht="12.75" hidden="false" customHeight="false" outlineLevel="0" collapsed="false">
      <c r="A159" s="102" t="n">
        <v>1</v>
      </c>
      <c r="B159" s="186" t="s">
        <v>605</v>
      </c>
      <c r="C159" s="187" t="n">
        <v>2014</v>
      </c>
      <c r="D159" s="188" t="n">
        <v>2285</v>
      </c>
    </row>
    <row r="160" s="18" customFormat="true" ht="12.75" hidden="false" customHeight="false" outlineLevel="0" collapsed="false">
      <c r="A160" s="102" t="n">
        <v>2</v>
      </c>
      <c r="B160" s="186" t="s">
        <v>605</v>
      </c>
      <c r="C160" s="187" t="n">
        <v>2015</v>
      </c>
      <c r="D160" s="188" t="n">
        <v>2412</v>
      </c>
    </row>
    <row r="161" s="18" customFormat="true" ht="12.75" hidden="false" customHeight="false" outlineLevel="0" collapsed="false">
      <c r="A161" s="102" t="n">
        <v>3</v>
      </c>
      <c r="B161" s="186" t="s">
        <v>605</v>
      </c>
      <c r="C161" s="187" t="n">
        <v>2015</v>
      </c>
      <c r="D161" s="189" t="n">
        <v>2304.72</v>
      </c>
    </row>
    <row r="162" s="18" customFormat="true" ht="12.75" hidden="false" customHeight="false" outlineLevel="0" collapsed="false">
      <c r="A162" s="153"/>
      <c r="B162" s="154" t="s">
        <v>246</v>
      </c>
      <c r="C162" s="153"/>
      <c r="D162" s="190" t="n">
        <f aca="false">SUM(D159:D161)</f>
        <v>7001.72</v>
      </c>
    </row>
    <row r="163" s="18" customFormat="true" ht="12.75" hidden="false" customHeight="true" outlineLevel="0" collapsed="false">
      <c r="A163" s="144" t="s">
        <v>571</v>
      </c>
      <c r="B163" s="144"/>
      <c r="C163" s="144"/>
      <c r="D163" s="144"/>
    </row>
    <row r="164" s="18" customFormat="true" ht="12.75" hidden="false" customHeight="false" outlineLevel="0" collapsed="false">
      <c r="A164" s="102" t="n">
        <v>1</v>
      </c>
      <c r="B164" s="101" t="s">
        <v>594</v>
      </c>
      <c r="C164" s="105" t="n">
        <v>2014</v>
      </c>
      <c r="D164" s="169" t="n">
        <v>3888</v>
      </c>
    </row>
    <row r="165" s="18" customFormat="true" ht="12.75" hidden="false" customHeight="false" outlineLevel="0" collapsed="false">
      <c r="A165" s="102" t="n">
        <v>2</v>
      </c>
      <c r="B165" s="101" t="s">
        <v>594</v>
      </c>
      <c r="C165" s="105" t="n">
        <v>2014</v>
      </c>
      <c r="D165" s="169" t="n">
        <v>3400</v>
      </c>
    </row>
    <row r="166" s="18" customFormat="true" ht="12.75" hidden="false" customHeight="false" outlineLevel="0" collapsed="false">
      <c r="A166" s="102" t="n">
        <v>3</v>
      </c>
      <c r="B166" s="101" t="s">
        <v>594</v>
      </c>
      <c r="C166" s="105" t="n">
        <v>2014</v>
      </c>
      <c r="D166" s="169" t="n">
        <v>3400</v>
      </c>
    </row>
    <row r="167" s="18" customFormat="true" ht="12.75" hidden="false" customHeight="false" outlineLevel="0" collapsed="false">
      <c r="A167" s="102" t="n">
        <v>4</v>
      </c>
      <c r="B167" s="101" t="s">
        <v>640</v>
      </c>
      <c r="C167" s="105" t="n">
        <v>2013</v>
      </c>
      <c r="D167" s="169" t="n">
        <v>2650</v>
      </c>
    </row>
    <row r="168" s="18" customFormat="true" ht="12.75" hidden="false" customHeight="false" outlineLevel="0" collapsed="false">
      <c r="A168" s="102" t="n">
        <v>5</v>
      </c>
      <c r="B168" s="101" t="s">
        <v>641</v>
      </c>
      <c r="C168" s="105" t="n">
        <v>2015</v>
      </c>
      <c r="D168" s="169" t="n">
        <v>3250</v>
      </c>
    </row>
    <row r="169" s="18" customFormat="true" ht="12.75" hidden="false" customHeight="false" outlineLevel="0" collapsed="false">
      <c r="A169" s="102" t="n">
        <v>6</v>
      </c>
      <c r="B169" s="101" t="s">
        <v>641</v>
      </c>
      <c r="C169" s="105" t="n">
        <v>2015</v>
      </c>
      <c r="D169" s="169" t="n">
        <v>3250</v>
      </c>
    </row>
    <row r="170" s="18" customFormat="true" ht="12.75" hidden="false" customHeight="false" outlineLevel="0" collapsed="false">
      <c r="A170" s="102" t="n">
        <v>7</v>
      </c>
      <c r="B170" s="101" t="s">
        <v>641</v>
      </c>
      <c r="C170" s="105" t="n">
        <v>2015</v>
      </c>
      <c r="D170" s="169" t="n">
        <v>3250</v>
      </c>
    </row>
    <row r="171" s="18" customFormat="true" ht="12.75" hidden="false" customHeight="false" outlineLevel="0" collapsed="false">
      <c r="A171" s="102" t="n">
        <v>8</v>
      </c>
      <c r="B171" s="101" t="s">
        <v>642</v>
      </c>
      <c r="C171" s="105" t="n">
        <v>2015</v>
      </c>
      <c r="D171" s="169" t="n">
        <v>690</v>
      </c>
    </row>
    <row r="172" s="18" customFormat="true" ht="12.75" hidden="false" customHeight="false" outlineLevel="0" collapsed="false">
      <c r="A172" s="102" t="n">
        <v>9</v>
      </c>
      <c r="B172" s="101" t="s">
        <v>642</v>
      </c>
      <c r="C172" s="105" t="n">
        <v>2015</v>
      </c>
      <c r="D172" s="169" t="n">
        <v>690</v>
      </c>
    </row>
    <row r="173" s="18" customFormat="true" ht="12.75" hidden="false" customHeight="false" outlineLevel="0" collapsed="false">
      <c r="A173" s="102" t="n">
        <v>10</v>
      </c>
      <c r="B173" s="101" t="s">
        <v>643</v>
      </c>
      <c r="C173" s="105" t="n">
        <v>2015</v>
      </c>
      <c r="D173" s="169" t="n">
        <v>2750</v>
      </c>
    </row>
    <row r="174" s="18" customFormat="true" ht="12.75" hidden="false" customHeight="false" outlineLevel="0" collapsed="false">
      <c r="A174" s="102" t="n">
        <v>11</v>
      </c>
      <c r="B174" s="101" t="s">
        <v>644</v>
      </c>
      <c r="C174" s="105" t="n">
        <v>2015</v>
      </c>
      <c r="D174" s="169" t="n">
        <v>3348</v>
      </c>
    </row>
    <row r="175" s="18" customFormat="true" ht="12.75" hidden="false" customHeight="false" outlineLevel="0" collapsed="false">
      <c r="A175" s="102" t="n">
        <v>12</v>
      </c>
      <c r="B175" s="101" t="s">
        <v>645</v>
      </c>
      <c r="C175" s="166" t="n">
        <v>2016</v>
      </c>
      <c r="D175" s="152" t="n">
        <v>699</v>
      </c>
    </row>
    <row r="176" s="18" customFormat="true" ht="12.75" hidden="false" customHeight="false" outlineLevel="0" collapsed="false">
      <c r="A176" s="102" t="n">
        <v>13</v>
      </c>
      <c r="B176" s="101" t="s">
        <v>646</v>
      </c>
      <c r="C176" s="166" t="n">
        <v>2016</v>
      </c>
      <c r="D176" s="152" t="n">
        <v>3300</v>
      </c>
    </row>
    <row r="177" s="18" customFormat="true" ht="12.75" hidden="false" customHeight="false" outlineLevel="0" collapsed="false">
      <c r="A177" s="102" t="n">
        <v>14</v>
      </c>
      <c r="B177" s="101" t="s">
        <v>645</v>
      </c>
      <c r="C177" s="166" t="n">
        <v>2016</v>
      </c>
      <c r="D177" s="152" t="n">
        <v>699</v>
      </c>
    </row>
    <row r="178" s="18" customFormat="true" ht="12.75" hidden="false" customHeight="false" outlineLevel="0" collapsed="false">
      <c r="A178" s="102" t="n">
        <v>15</v>
      </c>
      <c r="B178" s="101" t="s">
        <v>647</v>
      </c>
      <c r="C178" s="166" t="n">
        <v>2016</v>
      </c>
      <c r="D178" s="152" t="n">
        <v>2999</v>
      </c>
    </row>
    <row r="179" s="18" customFormat="true" ht="12.75" hidden="false" customHeight="false" outlineLevel="0" collapsed="false">
      <c r="A179" s="102" t="n">
        <v>16</v>
      </c>
      <c r="B179" s="101" t="s">
        <v>645</v>
      </c>
      <c r="C179" s="161" t="n">
        <v>2016</v>
      </c>
      <c r="D179" s="162" t="n">
        <v>699</v>
      </c>
    </row>
    <row r="180" s="18" customFormat="true" ht="12.75" hidden="false" customHeight="false" outlineLevel="0" collapsed="false">
      <c r="A180" s="102" t="n">
        <v>17</v>
      </c>
      <c r="B180" s="160" t="s">
        <v>648</v>
      </c>
      <c r="C180" s="161" t="n">
        <v>2016</v>
      </c>
      <c r="D180" s="162" t="n">
        <v>2699</v>
      </c>
    </row>
    <row r="181" s="18" customFormat="true" ht="12.75" hidden="false" customHeight="false" outlineLevel="0" collapsed="false">
      <c r="A181" s="102" t="n">
        <v>18</v>
      </c>
      <c r="B181" s="160" t="s">
        <v>648</v>
      </c>
      <c r="C181" s="161" t="n">
        <v>2016</v>
      </c>
      <c r="D181" s="163" t="n">
        <v>2699</v>
      </c>
    </row>
    <row r="182" s="18" customFormat="true" ht="12.75" hidden="false" customHeight="false" outlineLevel="0" collapsed="false">
      <c r="A182" s="102" t="n">
        <v>19</v>
      </c>
      <c r="B182" s="160" t="s">
        <v>649</v>
      </c>
      <c r="C182" s="161" t="n">
        <v>2017</v>
      </c>
      <c r="D182" s="162" t="n">
        <v>1947</v>
      </c>
    </row>
    <row r="183" s="18" customFormat="true" ht="12.75" hidden="false" customHeight="false" outlineLevel="0" collapsed="false">
      <c r="A183" s="102" t="n">
        <v>20</v>
      </c>
      <c r="B183" s="160" t="s">
        <v>650</v>
      </c>
      <c r="C183" s="161" t="n">
        <v>2017</v>
      </c>
      <c r="D183" s="162" t="n">
        <v>2790</v>
      </c>
    </row>
    <row r="184" s="18" customFormat="true" ht="12.75" hidden="false" customHeight="false" outlineLevel="0" collapsed="false">
      <c r="A184" s="153"/>
      <c r="B184" s="154" t="s">
        <v>246</v>
      </c>
      <c r="C184" s="153"/>
      <c r="D184" s="185" t="n">
        <f aca="false">SUM(D164:D183)</f>
        <v>49097</v>
      </c>
    </row>
    <row r="185" s="25" customFormat="true" ht="12.75" hidden="false" customHeight="false" outlineLevel="0" collapsed="false">
      <c r="A185" s="191"/>
      <c r="B185" s="192"/>
      <c r="C185" s="193"/>
      <c r="D185" s="194"/>
    </row>
    <row r="186" s="25" customFormat="true" ht="12.75" hidden="false" customHeight="false" outlineLevel="0" collapsed="false">
      <c r="A186" s="195"/>
      <c r="B186" s="196"/>
      <c r="C186" s="197"/>
      <c r="D186" s="198"/>
    </row>
    <row r="187" s="25" customFormat="true" ht="12.75" hidden="false" customHeight="true" outlineLevel="0" collapsed="false">
      <c r="A187" s="141" t="s">
        <v>651</v>
      </c>
      <c r="B187" s="141"/>
      <c r="C187" s="141"/>
      <c r="D187" s="141"/>
    </row>
    <row r="188" s="25" customFormat="true" ht="25.5" hidden="false" customHeight="false" outlineLevel="0" collapsed="false">
      <c r="A188" s="142" t="s">
        <v>575</v>
      </c>
      <c r="B188" s="142" t="s">
        <v>576</v>
      </c>
      <c r="C188" s="142" t="s">
        <v>577</v>
      </c>
      <c r="D188" s="143" t="s">
        <v>578</v>
      </c>
    </row>
    <row r="189" customFormat="false" ht="12.75" hidden="false" customHeight="true" outlineLevel="0" collapsed="false">
      <c r="A189" s="144" t="s">
        <v>132</v>
      </c>
      <c r="B189" s="144"/>
      <c r="C189" s="144"/>
      <c r="D189" s="144"/>
    </row>
    <row r="190" s="25" customFormat="true" ht="12.75" hidden="false" customHeight="false" outlineLevel="0" collapsed="false">
      <c r="A190" s="102" t="n">
        <v>1</v>
      </c>
      <c r="B190" s="199" t="s">
        <v>652</v>
      </c>
      <c r="C190" s="146" t="n">
        <v>2013</v>
      </c>
      <c r="D190" s="200" t="n">
        <v>1777</v>
      </c>
    </row>
    <row r="191" s="25" customFormat="true" ht="12.75" hidden="false" customHeight="false" outlineLevel="0" collapsed="false">
      <c r="A191" s="102" t="n">
        <v>2</v>
      </c>
      <c r="B191" s="199" t="s">
        <v>653</v>
      </c>
      <c r="C191" s="146" t="n">
        <v>2014</v>
      </c>
      <c r="D191" s="200" t="n">
        <v>2999.99</v>
      </c>
    </row>
    <row r="192" s="25" customFormat="true" ht="12.75" hidden="false" customHeight="false" outlineLevel="0" collapsed="false">
      <c r="A192" s="102" t="n">
        <v>3</v>
      </c>
      <c r="B192" s="201" t="s">
        <v>654</v>
      </c>
      <c r="C192" s="148" t="n">
        <v>2017</v>
      </c>
      <c r="D192" s="202" t="n">
        <v>33770.88</v>
      </c>
    </row>
    <row r="193" s="25" customFormat="true" ht="12.75" hidden="false" customHeight="false" outlineLevel="0" collapsed="false">
      <c r="A193" s="102" t="n">
        <v>4</v>
      </c>
      <c r="B193" s="201" t="s">
        <v>655</v>
      </c>
      <c r="C193" s="148" t="n">
        <v>2017</v>
      </c>
      <c r="D193" s="202" t="n">
        <v>29667.6</v>
      </c>
    </row>
    <row r="194" s="25" customFormat="true" ht="12.75" hidden="false" customHeight="false" outlineLevel="0" collapsed="false">
      <c r="A194" s="102" t="n">
        <v>5</v>
      </c>
      <c r="B194" s="201" t="s">
        <v>656</v>
      </c>
      <c r="C194" s="148" t="n">
        <v>2017</v>
      </c>
      <c r="D194" s="202" t="n">
        <v>3444</v>
      </c>
    </row>
    <row r="195" s="25" customFormat="true" ht="12.75" hidden="false" customHeight="false" outlineLevel="0" collapsed="false">
      <c r="A195" s="102" t="n">
        <v>6</v>
      </c>
      <c r="B195" s="201" t="s">
        <v>657</v>
      </c>
      <c r="C195" s="148" t="n">
        <v>2017</v>
      </c>
      <c r="D195" s="202" t="n">
        <v>19372.5</v>
      </c>
    </row>
    <row r="196" s="25" customFormat="true" ht="12.75" hidden="false" customHeight="false" outlineLevel="0" collapsed="false">
      <c r="A196" s="153"/>
      <c r="B196" s="154" t="s">
        <v>246</v>
      </c>
      <c r="C196" s="153"/>
      <c r="D196" s="155" t="n">
        <f aca="false">SUM(D190:D195)</f>
        <v>91031.97</v>
      </c>
    </row>
    <row r="197" customFormat="false" ht="13.5" hidden="false" customHeight="true" outlineLevel="0" collapsed="false">
      <c r="A197" s="144" t="s">
        <v>247</v>
      </c>
      <c r="B197" s="144"/>
      <c r="C197" s="144"/>
      <c r="D197" s="144"/>
    </row>
    <row r="198" s="157" customFormat="true" ht="12.75" hidden="false" customHeight="false" outlineLevel="0" collapsed="false">
      <c r="A198" s="102" t="n">
        <v>1</v>
      </c>
      <c r="B198" s="159" t="s">
        <v>658</v>
      </c>
      <c r="C198" s="102" t="n">
        <v>2014</v>
      </c>
      <c r="D198" s="156" t="n">
        <v>259.99</v>
      </c>
    </row>
    <row r="199" s="157" customFormat="true" ht="12.75" hidden="false" customHeight="false" outlineLevel="0" collapsed="false">
      <c r="A199" s="102" t="n">
        <v>2</v>
      </c>
      <c r="B199" s="159" t="s">
        <v>658</v>
      </c>
      <c r="C199" s="102" t="n">
        <v>2014</v>
      </c>
      <c r="D199" s="156" t="n">
        <v>319.99</v>
      </c>
    </row>
    <row r="200" s="157" customFormat="true" ht="12.75" hidden="false" customHeight="false" outlineLevel="0" collapsed="false">
      <c r="A200" s="102" t="n">
        <v>3</v>
      </c>
      <c r="B200" s="159" t="s">
        <v>658</v>
      </c>
      <c r="C200" s="102" t="n">
        <v>2014</v>
      </c>
      <c r="D200" s="156" t="n">
        <v>319.99</v>
      </c>
    </row>
    <row r="201" s="157" customFormat="true" ht="12.75" hidden="false" customHeight="false" outlineLevel="0" collapsed="false">
      <c r="A201" s="102" t="n">
        <v>4</v>
      </c>
      <c r="B201" s="159" t="s">
        <v>659</v>
      </c>
      <c r="C201" s="102" t="n">
        <v>2013</v>
      </c>
      <c r="D201" s="156" t="n">
        <v>2599</v>
      </c>
    </row>
    <row r="202" s="157" customFormat="true" ht="12.75" hidden="false" customHeight="false" outlineLevel="0" collapsed="false">
      <c r="A202" s="102" t="n">
        <v>5</v>
      </c>
      <c r="B202" s="159" t="s">
        <v>660</v>
      </c>
      <c r="C202" s="102" t="n">
        <v>2013</v>
      </c>
      <c r="D202" s="156" t="n">
        <v>2099</v>
      </c>
    </row>
    <row r="203" s="157" customFormat="true" ht="12.75" hidden="false" customHeight="false" outlineLevel="0" collapsed="false">
      <c r="A203" s="102" t="n">
        <v>6</v>
      </c>
      <c r="B203" s="159" t="s">
        <v>660</v>
      </c>
      <c r="C203" s="102" t="n">
        <v>2013</v>
      </c>
      <c r="D203" s="156" t="n">
        <v>2099</v>
      </c>
    </row>
    <row r="204" s="157" customFormat="true" ht="12.75" hidden="false" customHeight="false" outlineLevel="0" collapsed="false">
      <c r="A204" s="102" t="n">
        <v>7</v>
      </c>
      <c r="B204" s="159" t="s">
        <v>660</v>
      </c>
      <c r="C204" s="102" t="n">
        <v>2013</v>
      </c>
      <c r="D204" s="156" t="n">
        <v>2099</v>
      </c>
    </row>
    <row r="205" s="157" customFormat="true" ht="12.75" hidden="false" customHeight="false" outlineLevel="0" collapsed="false">
      <c r="A205" s="102" t="n">
        <v>8</v>
      </c>
      <c r="B205" s="159" t="s">
        <v>660</v>
      </c>
      <c r="C205" s="102" t="n">
        <v>2013</v>
      </c>
      <c r="D205" s="156" t="n">
        <v>2099</v>
      </c>
    </row>
    <row r="206" s="157" customFormat="true" ht="12.75" hidden="false" customHeight="false" outlineLevel="0" collapsed="false">
      <c r="A206" s="102" t="n">
        <v>9</v>
      </c>
      <c r="B206" s="159" t="s">
        <v>660</v>
      </c>
      <c r="C206" s="102" t="n">
        <v>2013</v>
      </c>
      <c r="D206" s="156" t="n">
        <v>2099</v>
      </c>
    </row>
    <row r="207" s="157" customFormat="true" ht="12.75" hidden="false" customHeight="false" outlineLevel="0" collapsed="false">
      <c r="A207" s="102" t="n">
        <v>10</v>
      </c>
      <c r="B207" s="159" t="s">
        <v>660</v>
      </c>
      <c r="C207" s="102" t="n">
        <v>2013</v>
      </c>
      <c r="D207" s="156" t="n">
        <v>2099</v>
      </c>
    </row>
    <row r="208" s="157" customFormat="true" ht="12.75" hidden="false" customHeight="false" outlineLevel="0" collapsed="false">
      <c r="A208" s="102" t="n">
        <v>11</v>
      </c>
      <c r="B208" s="159" t="s">
        <v>660</v>
      </c>
      <c r="C208" s="102" t="n">
        <v>2013</v>
      </c>
      <c r="D208" s="156" t="n">
        <v>2099</v>
      </c>
    </row>
    <row r="209" s="157" customFormat="true" ht="12.75" hidden="false" customHeight="false" outlineLevel="0" collapsed="false">
      <c r="A209" s="102" t="n">
        <v>12</v>
      </c>
      <c r="B209" s="159" t="s">
        <v>661</v>
      </c>
      <c r="C209" s="102" t="n">
        <v>2013</v>
      </c>
      <c r="D209" s="156" t="n">
        <v>2499</v>
      </c>
    </row>
    <row r="210" s="157" customFormat="true" ht="12.75" hidden="false" customHeight="false" outlineLevel="0" collapsed="false">
      <c r="A210" s="102" t="n">
        <v>13</v>
      </c>
      <c r="B210" s="159" t="s">
        <v>661</v>
      </c>
      <c r="C210" s="102" t="n">
        <v>2013</v>
      </c>
      <c r="D210" s="156" t="n">
        <v>2499</v>
      </c>
    </row>
    <row r="211" s="157" customFormat="true" ht="12.75" hidden="false" customHeight="false" outlineLevel="0" collapsed="false">
      <c r="A211" s="102" t="n">
        <v>14</v>
      </c>
      <c r="B211" s="159" t="s">
        <v>661</v>
      </c>
      <c r="C211" s="102" t="n">
        <v>2013</v>
      </c>
      <c r="D211" s="156" t="n">
        <v>2499</v>
      </c>
    </row>
    <row r="212" s="157" customFormat="true" ht="12.75" hidden="false" customHeight="false" outlineLevel="0" collapsed="false">
      <c r="A212" s="102" t="n">
        <v>15</v>
      </c>
      <c r="B212" s="159" t="s">
        <v>661</v>
      </c>
      <c r="C212" s="102" t="n">
        <v>2013</v>
      </c>
      <c r="D212" s="156" t="n">
        <v>2499</v>
      </c>
    </row>
    <row r="213" s="157" customFormat="true" ht="12.75" hidden="false" customHeight="false" outlineLevel="0" collapsed="false">
      <c r="A213" s="102" t="n">
        <v>16</v>
      </c>
      <c r="B213" s="159" t="s">
        <v>661</v>
      </c>
      <c r="C213" s="102" t="n">
        <v>2013</v>
      </c>
      <c r="D213" s="156" t="n">
        <v>2499</v>
      </c>
    </row>
    <row r="214" s="157" customFormat="true" ht="12.75" hidden="false" customHeight="false" outlineLevel="0" collapsed="false">
      <c r="A214" s="102" t="n">
        <v>17</v>
      </c>
      <c r="B214" s="159" t="s">
        <v>661</v>
      </c>
      <c r="C214" s="102" t="n">
        <v>2013</v>
      </c>
      <c r="D214" s="156" t="n">
        <v>2499</v>
      </c>
    </row>
    <row r="215" s="157" customFormat="true" ht="12.75" hidden="false" customHeight="false" outlineLevel="0" collapsed="false">
      <c r="A215" s="102" t="n">
        <v>18</v>
      </c>
      <c r="B215" s="159" t="s">
        <v>662</v>
      </c>
      <c r="C215" s="102" t="n">
        <v>2013</v>
      </c>
      <c r="D215" s="156" t="n">
        <v>3155.9</v>
      </c>
    </row>
    <row r="216" s="157" customFormat="true" ht="12.75" hidden="false" customHeight="false" outlineLevel="0" collapsed="false">
      <c r="A216" s="102" t="n">
        <v>19</v>
      </c>
      <c r="B216" s="159" t="s">
        <v>663</v>
      </c>
      <c r="C216" s="102" t="n">
        <v>2014</v>
      </c>
      <c r="D216" s="156" t="n">
        <v>1093.35</v>
      </c>
    </row>
    <row r="217" s="157" customFormat="true" ht="12.75" hidden="false" customHeight="false" outlineLevel="0" collapsed="false">
      <c r="A217" s="102" t="n">
        <v>20</v>
      </c>
      <c r="B217" s="159" t="s">
        <v>663</v>
      </c>
      <c r="C217" s="102" t="n">
        <v>2014</v>
      </c>
      <c r="D217" s="156" t="n">
        <v>1093.35</v>
      </c>
    </row>
    <row r="218" s="157" customFormat="true" ht="12.75" hidden="false" customHeight="false" outlineLevel="0" collapsed="false">
      <c r="A218" s="102" t="n">
        <v>21</v>
      </c>
      <c r="B218" s="159" t="s">
        <v>663</v>
      </c>
      <c r="C218" s="102" t="n">
        <v>2014</v>
      </c>
      <c r="D218" s="156" t="n">
        <v>1093.35</v>
      </c>
    </row>
    <row r="219" s="157" customFormat="true" ht="12.75" hidden="false" customHeight="false" outlineLevel="0" collapsed="false">
      <c r="A219" s="102" t="n">
        <v>22</v>
      </c>
      <c r="B219" s="159" t="s">
        <v>663</v>
      </c>
      <c r="C219" s="102" t="n">
        <v>2014</v>
      </c>
      <c r="D219" s="156" t="n">
        <v>1093.35</v>
      </c>
    </row>
    <row r="220" s="157" customFormat="true" ht="12.75" hidden="false" customHeight="false" outlineLevel="0" collapsed="false">
      <c r="A220" s="102" t="n">
        <v>23</v>
      </c>
      <c r="B220" s="159" t="s">
        <v>664</v>
      </c>
      <c r="C220" s="102" t="n">
        <v>2014</v>
      </c>
      <c r="D220" s="156" t="n">
        <v>1816.41</v>
      </c>
    </row>
    <row r="221" s="157" customFormat="true" ht="12.75" hidden="false" customHeight="false" outlineLevel="0" collapsed="false">
      <c r="A221" s="102" t="n">
        <v>24</v>
      </c>
      <c r="B221" s="159" t="s">
        <v>664</v>
      </c>
      <c r="C221" s="102" t="n">
        <v>2014</v>
      </c>
      <c r="D221" s="156" t="n">
        <v>1816.41</v>
      </c>
    </row>
    <row r="222" s="157" customFormat="true" ht="12.75" hidden="false" customHeight="false" outlineLevel="0" collapsed="false">
      <c r="A222" s="102" t="n">
        <v>25</v>
      </c>
      <c r="B222" s="159" t="s">
        <v>664</v>
      </c>
      <c r="C222" s="102" t="n">
        <v>2014</v>
      </c>
      <c r="D222" s="156" t="n">
        <v>1816.41</v>
      </c>
    </row>
    <row r="223" s="157" customFormat="true" ht="12.75" hidden="false" customHeight="false" outlineLevel="0" collapsed="false">
      <c r="A223" s="102" t="n">
        <v>26</v>
      </c>
      <c r="B223" s="159" t="s">
        <v>664</v>
      </c>
      <c r="C223" s="102" t="n">
        <v>2014</v>
      </c>
      <c r="D223" s="156" t="n">
        <v>1861.41</v>
      </c>
    </row>
    <row r="224" s="157" customFormat="true" ht="12.75" hidden="false" customHeight="false" outlineLevel="0" collapsed="false">
      <c r="A224" s="102" t="n">
        <v>27</v>
      </c>
      <c r="B224" s="159" t="s">
        <v>664</v>
      </c>
      <c r="C224" s="102" t="n">
        <v>2014</v>
      </c>
      <c r="D224" s="156" t="n">
        <v>1861.41</v>
      </c>
    </row>
    <row r="225" s="157" customFormat="true" ht="12.75" hidden="false" customHeight="false" outlineLevel="0" collapsed="false">
      <c r="A225" s="102" t="n">
        <v>28</v>
      </c>
      <c r="B225" s="159" t="s">
        <v>664</v>
      </c>
      <c r="C225" s="102" t="n">
        <v>2014</v>
      </c>
      <c r="D225" s="156" t="n">
        <v>1861.41</v>
      </c>
    </row>
    <row r="226" s="157" customFormat="true" ht="12.75" hidden="false" customHeight="false" outlineLevel="0" collapsed="false">
      <c r="A226" s="102" t="n">
        <v>29</v>
      </c>
      <c r="B226" s="159" t="s">
        <v>665</v>
      </c>
      <c r="C226" s="102" t="n">
        <v>2014</v>
      </c>
      <c r="D226" s="156" t="n">
        <v>2474.68</v>
      </c>
    </row>
    <row r="227" s="157" customFormat="true" ht="12.75" hidden="false" customHeight="false" outlineLevel="0" collapsed="false">
      <c r="A227" s="102" t="n">
        <v>30</v>
      </c>
      <c r="B227" s="159" t="s">
        <v>665</v>
      </c>
      <c r="C227" s="102" t="n">
        <v>2014</v>
      </c>
      <c r="D227" s="156" t="n">
        <v>2474.68</v>
      </c>
    </row>
    <row r="228" s="157" customFormat="true" ht="12.75" hidden="false" customHeight="false" outlineLevel="0" collapsed="false">
      <c r="A228" s="102" t="n">
        <v>31</v>
      </c>
      <c r="B228" s="159" t="s">
        <v>665</v>
      </c>
      <c r="C228" s="102" t="n">
        <v>2014</v>
      </c>
      <c r="D228" s="156" t="n">
        <v>2474.68</v>
      </c>
    </row>
    <row r="229" s="157" customFormat="true" ht="12.75" hidden="false" customHeight="false" outlineLevel="0" collapsed="false">
      <c r="A229" s="102" t="n">
        <v>32</v>
      </c>
      <c r="B229" s="159" t="s">
        <v>665</v>
      </c>
      <c r="C229" s="102" t="n">
        <v>2014</v>
      </c>
      <c r="D229" s="156" t="n">
        <v>2474.68</v>
      </c>
    </row>
    <row r="230" s="157" customFormat="true" ht="12.75" hidden="false" customHeight="false" outlineLevel="0" collapsed="false">
      <c r="A230" s="102" t="n">
        <v>33</v>
      </c>
      <c r="B230" s="159" t="s">
        <v>665</v>
      </c>
      <c r="C230" s="102" t="n">
        <v>2014</v>
      </c>
      <c r="D230" s="156" t="n">
        <v>2474.68</v>
      </c>
    </row>
    <row r="231" s="157" customFormat="true" ht="12.75" hidden="false" customHeight="false" outlineLevel="0" collapsed="false">
      <c r="A231" s="102" t="n">
        <v>34</v>
      </c>
      <c r="B231" s="159" t="s">
        <v>665</v>
      </c>
      <c r="C231" s="102" t="n">
        <v>2014</v>
      </c>
      <c r="D231" s="156" t="n">
        <v>2474.68</v>
      </c>
    </row>
    <row r="232" s="157" customFormat="true" ht="12.75" hidden="false" customHeight="false" outlineLevel="0" collapsed="false">
      <c r="A232" s="102" t="n">
        <v>35</v>
      </c>
      <c r="B232" s="159" t="s">
        <v>665</v>
      </c>
      <c r="C232" s="102" t="n">
        <v>2014</v>
      </c>
      <c r="D232" s="156" t="n">
        <v>2474.67</v>
      </c>
    </row>
    <row r="233" s="157" customFormat="true" ht="12.75" hidden="false" customHeight="false" outlineLevel="0" collapsed="false">
      <c r="A233" s="102" t="n">
        <v>36</v>
      </c>
      <c r="B233" s="159" t="s">
        <v>666</v>
      </c>
      <c r="C233" s="102" t="n">
        <v>2014</v>
      </c>
      <c r="D233" s="156" t="n">
        <v>346.9</v>
      </c>
    </row>
    <row r="234" s="157" customFormat="true" ht="12.75" hidden="false" customHeight="false" outlineLevel="0" collapsed="false">
      <c r="A234" s="102" t="n">
        <v>37</v>
      </c>
      <c r="B234" s="101" t="s">
        <v>667</v>
      </c>
      <c r="C234" s="102" t="n">
        <v>2015</v>
      </c>
      <c r="D234" s="152" t="n">
        <v>1749.5</v>
      </c>
    </row>
    <row r="235" s="157" customFormat="true" ht="12.75" hidden="false" customHeight="false" outlineLevel="0" collapsed="false">
      <c r="A235" s="102" t="n">
        <v>38</v>
      </c>
      <c r="B235" s="101" t="s">
        <v>667</v>
      </c>
      <c r="C235" s="102" t="n">
        <v>2016</v>
      </c>
      <c r="D235" s="152" t="n">
        <v>1749.5</v>
      </c>
    </row>
    <row r="236" s="157" customFormat="true" ht="12.75" hidden="false" customHeight="false" outlineLevel="0" collapsed="false">
      <c r="A236" s="102" t="n">
        <v>39</v>
      </c>
      <c r="B236" s="101" t="s">
        <v>668</v>
      </c>
      <c r="C236" s="102" t="n">
        <v>2015</v>
      </c>
      <c r="D236" s="152" t="n">
        <v>700.01</v>
      </c>
    </row>
    <row r="237" s="157" customFormat="true" ht="12.75" hidden="false" customHeight="false" outlineLevel="0" collapsed="false">
      <c r="A237" s="102" t="n">
        <v>40</v>
      </c>
      <c r="B237" s="101" t="s">
        <v>667</v>
      </c>
      <c r="C237" s="102" t="n">
        <v>2015</v>
      </c>
      <c r="D237" s="152" t="n">
        <v>2098.8</v>
      </c>
    </row>
    <row r="238" s="157" customFormat="true" ht="25.5" hidden="false" customHeight="false" outlineLevel="0" collapsed="false">
      <c r="A238" s="102" t="n">
        <v>41</v>
      </c>
      <c r="B238" s="101" t="s">
        <v>669</v>
      </c>
      <c r="C238" s="102" t="n">
        <v>2015</v>
      </c>
      <c r="D238" s="152" t="n">
        <v>2198.7</v>
      </c>
    </row>
    <row r="239" s="157" customFormat="true" ht="12.75" hidden="false" customHeight="false" outlineLevel="0" collapsed="false">
      <c r="A239" s="102" t="n">
        <v>42</v>
      </c>
      <c r="B239" s="101" t="s">
        <v>634</v>
      </c>
      <c r="C239" s="102" t="n">
        <v>2015</v>
      </c>
      <c r="D239" s="152" t="n">
        <v>1325</v>
      </c>
    </row>
    <row r="240" s="157" customFormat="true" ht="12.75" hidden="false" customHeight="false" outlineLevel="0" collapsed="false">
      <c r="A240" s="102" t="n">
        <v>43</v>
      </c>
      <c r="B240" s="101" t="s">
        <v>662</v>
      </c>
      <c r="C240" s="102" t="n">
        <v>2016</v>
      </c>
      <c r="D240" s="152" t="n">
        <v>2110.3</v>
      </c>
    </row>
    <row r="241" s="157" customFormat="true" ht="12.75" hidden="false" customHeight="false" outlineLevel="0" collapsed="false">
      <c r="A241" s="102" t="n">
        <v>44</v>
      </c>
      <c r="B241" s="101" t="s">
        <v>662</v>
      </c>
      <c r="C241" s="102" t="n">
        <v>2016</v>
      </c>
      <c r="D241" s="167" t="n">
        <v>2889.7</v>
      </c>
    </row>
    <row r="242" s="157" customFormat="true" ht="12.75" hidden="false" customHeight="false" outlineLevel="0" collapsed="false">
      <c r="A242" s="102" t="n">
        <v>45</v>
      </c>
      <c r="B242" s="101" t="s">
        <v>670</v>
      </c>
      <c r="C242" s="102" t="n">
        <v>2017</v>
      </c>
      <c r="D242" s="167" t="n">
        <v>1028.99</v>
      </c>
    </row>
    <row r="243" s="157" customFormat="true" ht="12.75" hidden="false" customHeight="false" outlineLevel="0" collapsed="false">
      <c r="A243" s="102" t="n">
        <v>46</v>
      </c>
      <c r="B243" s="101" t="s">
        <v>670</v>
      </c>
      <c r="C243" s="102" t="n">
        <v>2018</v>
      </c>
      <c r="D243" s="167" t="n">
        <v>1498.67</v>
      </c>
    </row>
    <row r="244" s="157" customFormat="true" ht="13.5" hidden="false" customHeight="true" outlineLevel="0" collapsed="false">
      <c r="A244" s="153"/>
      <c r="B244" s="154" t="s">
        <v>246</v>
      </c>
      <c r="C244" s="153"/>
      <c r="D244" s="155" t="n">
        <f aca="false">SUM(D198:D243)</f>
        <v>86767.55</v>
      </c>
    </row>
    <row r="245" s="157" customFormat="true" ht="13.5" hidden="false" customHeight="true" outlineLevel="0" collapsed="false">
      <c r="A245" s="144" t="s">
        <v>280</v>
      </c>
      <c r="B245" s="144"/>
      <c r="C245" s="144"/>
      <c r="D245" s="144"/>
    </row>
    <row r="246" s="157" customFormat="true" ht="13.5" hidden="false" customHeight="true" outlineLevel="0" collapsed="false">
      <c r="A246" s="105" t="n">
        <v>1</v>
      </c>
      <c r="B246" s="164" t="s">
        <v>671</v>
      </c>
      <c r="C246" s="108" t="n">
        <v>2013</v>
      </c>
      <c r="D246" s="203" t="n">
        <v>2099</v>
      </c>
    </row>
    <row r="247" s="157" customFormat="true" ht="12.75" hidden="false" customHeight="true" outlineLevel="0" collapsed="false">
      <c r="A247" s="105" t="n">
        <v>2</v>
      </c>
      <c r="B247" s="164" t="s">
        <v>671</v>
      </c>
      <c r="C247" s="108" t="n">
        <v>2013</v>
      </c>
      <c r="D247" s="203" t="n">
        <v>2099</v>
      </c>
    </row>
    <row r="248" s="157" customFormat="true" ht="12.75" hidden="false" customHeight="false" outlineLevel="0" collapsed="false">
      <c r="A248" s="105" t="n">
        <v>3</v>
      </c>
      <c r="B248" s="164" t="s">
        <v>672</v>
      </c>
      <c r="C248" s="108" t="n">
        <v>2013</v>
      </c>
      <c r="D248" s="203" t="n">
        <v>1699</v>
      </c>
    </row>
    <row r="249" s="157" customFormat="true" ht="12.75" hidden="false" customHeight="false" outlineLevel="0" collapsed="false">
      <c r="A249" s="105" t="n">
        <v>4</v>
      </c>
      <c r="B249" s="159" t="s">
        <v>673</v>
      </c>
      <c r="C249" s="102" t="n">
        <v>2015</v>
      </c>
      <c r="D249" s="204" t="n">
        <v>2256.9</v>
      </c>
    </row>
    <row r="250" s="157" customFormat="true" ht="12.75" hidden="false" customHeight="false" outlineLevel="0" collapsed="false">
      <c r="A250" s="105" t="n">
        <v>5</v>
      </c>
      <c r="B250" s="159" t="s">
        <v>585</v>
      </c>
      <c r="C250" s="102" t="n">
        <v>2016</v>
      </c>
      <c r="D250" s="204" t="n">
        <v>1902.2</v>
      </c>
    </row>
    <row r="251" s="157" customFormat="true" ht="12.75" hidden="false" customHeight="false" outlineLevel="0" collapsed="false">
      <c r="A251" s="105" t="n">
        <v>6</v>
      </c>
      <c r="B251" s="159" t="s">
        <v>585</v>
      </c>
      <c r="C251" s="102" t="n">
        <v>2016</v>
      </c>
      <c r="D251" s="205" t="n">
        <v>1902.2</v>
      </c>
    </row>
    <row r="252" s="157" customFormat="true" ht="12.75" hidden="false" customHeight="false" outlineLevel="0" collapsed="false">
      <c r="A252" s="105" t="n">
        <v>7</v>
      </c>
      <c r="B252" s="159" t="s">
        <v>585</v>
      </c>
      <c r="C252" s="102" t="n">
        <v>2017</v>
      </c>
      <c r="D252" s="206" t="n">
        <v>2002.9</v>
      </c>
    </row>
    <row r="253" s="157" customFormat="true" ht="12.75" hidden="false" customHeight="false" outlineLevel="0" collapsed="false">
      <c r="A253" s="105" t="n">
        <v>8</v>
      </c>
      <c r="B253" s="159" t="s">
        <v>585</v>
      </c>
      <c r="C253" s="102" t="n">
        <v>2017</v>
      </c>
      <c r="D253" s="206" t="n">
        <v>2011.9</v>
      </c>
    </row>
    <row r="254" s="157" customFormat="true" ht="12.75" hidden="false" customHeight="false" outlineLevel="0" collapsed="false">
      <c r="A254" s="105" t="n">
        <v>9</v>
      </c>
      <c r="B254" s="159" t="s">
        <v>585</v>
      </c>
      <c r="C254" s="102" t="n">
        <v>2017</v>
      </c>
      <c r="D254" s="206" t="n">
        <v>1996.9</v>
      </c>
    </row>
    <row r="255" s="157" customFormat="true" ht="12.75" hidden="false" customHeight="false" outlineLevel="0" collapsed="false">
      <c r="A255" s="105" t="n">
        <v>10</v>
      </c>
      <c r="B255" s="159" t="s">
        <v>585</v>
      </c>
      <c r="C255" s="102" t="n">
        <v>2017</v>
      </c>
      <c r="D255" s="206" t="n">
        <v>1992.8</v>
      </c>
    </row>
    <row r="256" s="157" customFormat="true" ht="12.75" hidden="false" customHeight="false" outlineLevel="0" collapsed="false">
      <c r="A256" s="105" t="n">
        <v>11</v>
      </c>
      <c r="B256" s="160" t="s">
        <v>674</v>
      </c>
      <c r="C256" s="161" t="n">
        <v>2017</v>
      </c>
      <c r="D256" s="162" t="n">
        <v>2999.99</v>
      </c>
    </row>
    <row r="257" s="157" customFormat="true" ht="13.5" hidden="false" customHeight="true" outlineLevel="0" collapsed="false">
      <c r="A257" s="153"/>
      <c r="B257" s="154" t="s">
        <v>246</v>
      </c>
      <c r="C257" s="153"/>
      <c r="D257" s="155" t="n">
        <f aca="false">SUM(D246:D256)</f>
        <v>22962.79</v>
      </c>
    </row>
    <row r="258" s="157" customFormat="true" ht="13.5" hidden="false" customHeight="true" outlineLevel="0" collapsed="false">
      <c r="A258" s="144" t="s">
        <v>321</v>
      </c>
      <c r="B258" s="144"/>
      <c r="C258" s="144"/>
      <c r="D258" s="144"/>
    </row>
    <row r="259" s="157" customFormat="true" ht="13.5" hidden="false" customHeight="true" outlineLevel="0" collapsed="false">
      <c r="A259" s="102" t="n">
        <v>1</v>
      </c>
      <c r="B259" s="101" t="s">
        <v>675</v>
      </c>
      <c r="C259" s="102" t="n">
        <v>2015</v>
      </c>
      <c r="D259" s="207" t="n">
        <v>1700</v>
      </c>
    </row>
    <row r="260" s="157" customFormat="true" ht="13.5" hidden="false" customHeight="true" outlineLevel="0" collapsed="false">
      <c r="A260" s="102" t="n">
        <v>2</v>
      </c>
      <c r="B260" s="101" t="s">
        <v>675</v>
      </c>
      <c r="C260" s="102" t="n">
        <v>2015</v>
      </c>
      <c r="D260" s="207" t="n">
        <v>1700</v>
      </c>
    </row>
    <row r="261" s="157" customFormat="true" ht="13.5" hidden="false" customHeight="true" outlineLevel="0" collapsed="false">
      <c r="A261" s="102" t="n">
        <v>3</v>
      </c>
      <c r="B261" s="101" t="s">
        <v>675</v>
      </c>
      <c r="C261" s="102" t="n">
        <v>2015</v>
      </c>
      <c r="D261" s="207" t="n">
        <v>1700</v>
      </c>
    </row>
    <row r="262" s="157" customFormat="true" ht="13.5" hidden="false" customHeight="true" outlineLevel="0" collapsed="false">
      <c r="A262" s="102" t="n">
        <v>4</v>
      </c>
      <c r="B262" s="101" t="s">
        <v>675</v>
      </c>
      <c r="C262" s="102" t="n">
        <v>2015</v>
      </c>
      <c r="D262" s="207" t="n">
        <v>1700</v>
      </c>
    </row>
    <row r="263" s="157" customFormat="true" ht="13.5" hidden="false" customHeight="true" outlineLevel="0" collapsed="false">
      <c r="A263" s="102" t="n">
        <v>5</v>
      </c>
      <c r="B263" s="101" t="s">
        <v>675</v>
      </c>
      <c r="C263" s="102" t="n">
        <v>2015</v>
      </c>
      <c r="D263" s="207" t="n">
        <v>1700</v>
      </c>
    </row>
    <row r="264" s="157" customFormat="true" ht="13.5" hidden="false" customHeight="true" outlineLevel="0" collapsed="false">
      <c r="A264" s="102" t="n">
        <v>6</v>
      </c>
      <c r="B264" s="101" t="s">
        <v>675</v>
      </c>
      <c r="C264" s="102" t="n">
        <v>2015</v>
      </c>
      <c r="D264" s="207" t="n">
        <v>1700</v>
      </c>
    </row>
    <row r="265" s="157" customFormat="true" ht="13.5" hidden="false" customHeight="true" outlineLevel="0" collapsed="false">
      <c r="A265" s="102" t="n">
        <v>7</v>
      </c>
      <c r="B265" s="101" t="s">
        <v>676</v>
      </c>
      <c r="C265" s="102" t="n">
        <v>2015</v>
      </c>
      <c r="D265" s="207" t="n">
        <v>1634</v>
      </c>
    </row>
    <row r="266" s="157" customFormat="true" ht="13.5" hidden="false" customHeight="true" outlineLevel="0" collapsed="false">
      <c r="A266" s="102" t="n">
        <v>8</v>
      </c>
      <c r="B266" s="101" t="s">
        <v>676</v>
      </c>
      <c r="C266" s="102" t="n">
        <v>2015</v>
      </c>
      <c r="D266" s="207" t="n">
        <v>1499</v>
      </c>
    </row>
    <row r="267" s="157" customFormat="true" ht="13.5" hidden="false" customHeight="true" outlineLevel="0" collapsed="false">
      <c r="A267" s="102" t="n">
        <v>9</v>
      </c>
      <c r="B267" s="101" t="s">
        <v>677</v>
      </c>
      <c r="C267" s="102" t="n">
        <v>2016</v>
      </c>
      <c r="D267" s="152" t="n">
        <v>3499</v>
      </c>
    </row>
    <row r="268" s="157" customFormat="true" ht="13.5" hidden="false" customHeight="true" outlineLevel="0" collapsed="false">
      <c r="A268" s="102" t="n">
        <v>10</v>
      </c>
      <c r="B268" s="101" t="s">
        <v>678</v>
      </c>
      <c r="C268" s="102" t="n">
        <v>2016</v>
      </c>
      <c r="D268" s="152" t="n">
        <v>996</v>
      </c>
    </row>
    <row r="269" s="157" customFormat="true" ht="13.5" hidden="false" customHeight="true" outlineLevel="0" collapsed="false">
      <c r="A269" s="102" t="n">
        <v>11</v>
      </c>
      <c r="B269" s="101" t="s">
        <v>678</v>
      </c>
      <c r="C269" s="102" t="n">
        <v>2016</v>
      </c>
      <c r="D269" s="152" t="n">
        <v>996</v>
      </c>
    </row>
    <row r="270" s="157" customFormat="true" ht="13.5" hidden="false" customHeight="true" outlineLevel="0" collapsed="false">
      <c r="A270" s="102" t="n">
        <v>12</v>
      </c>
      <c r="B270" s="101" t="s">
        <v>679</v>
      </c>
      <c r="C270" s="102" t="n">
        <v>2017</v>
      </c>
      <c r="D270" s="167" t="n">
        <v>2767.5</v>
      </c>
    </row>
    <row r="271" s="157" customFormat="true" ht="13.5" hidden="false" customHeight="true" outlineLevel="0" collapsed="false">
      <c r="A271" s="102" t="n">
        <v>13</v>
      </c>
      <c r="B271" s="101" t="s">
        <v>680</v>
      </c>
      <c r="C271" s="102" t="n">
        <v>2017</v>
      </c>
      <c r="D271" s="152" t="n">
        <v>2399.99</v>
      </c>
    </row>
    <row r="272" s="157" customFormat="true" ht="13.5" hidden="false" customHeight="true" outlineLevel="0" collapsed="false">
      <c r="A272" s="102" t="n">
        <v>14</v>
      </c>
      <c r="B272" s="101" t="s">
        <v>680</v>
      </c>
      <c r="C272" s="102" t="n">
        <v>2017</v>
      </c>
      <c r="D272" s="152" t="n">
        <v>2399.99</v>
      </c>
    </row>
    <row r="273" s="25" customFormat="true" ht="12.75" hidden="false" customHeight="true" outlineLevel="0" collapsed="false">
      <c r="A273" s="153"/>
      <c r="B273" s="154" t="s">
        <v>246</v>
      </c>
      <c r="C273" s="153"/>
      <c r="D273" s="155" t="n">
        <f aca="false">SUM(D259:D272)</f>
        <v>26391.48</v>
      </c>
    </row>
    <row r="274" s="25" customFormat="true" ht="12.75" hidden="false" customHeight="true" outlineLevel="0" collapsed="false">
      <c r="A274" s="144" t="s">
        <v>341</v>
      </c>
      <c r="B274" s="144"/>
      <c r="C274" s="144"/>
      <c r="D274" s="144"/>
    </row>
    <row r="275" s="25" customFormat="true" ht="12.75" hidden="false" customHeight="false" outlineLevel="0" collapsed="false">
      <c r="A275" s="102" t="n">
        <v>1</v>
      </c>
      <c r="B275" s="101" t="s">
        <v>585</v>
      </c>
      <c r="C275" s="102" t="n">
        <v>2013</v>
      </c>
      <c r="D275" s="152" t="n">
        <v>2249</v>
      </c>
    </row>
    <row r="276" s="25" customFormat="true" ht="12.75" hidden="false" customHeight="false" outlineLevel="0" collapsed="false">
      <c r="A276" s="102" t="n">
        <v>2</v>
      </c>
      <c r="B276" s="208" t="s">
        <v>681</v>
      </c>
      <c r="C276" s="209" t="n">
        <v>2014</v>
      </c>
      <c r="D276" s="210" t="n">
        <v>399</v>
      </c>
    </row>
    <row r="277" s="25" customFormat="true" ht="12.75" hidden="false" customHeight="false" outlineLevel="0" collapsed="false">
      <c r="A277" s="102" t="n">
        <v>3</v>
      </c>
      <c r="B277" s="101" t="s">
        <v>682</v>
      </c>
      <c r="C277" s="102" t="n">
        <v>2013</v>
      </c>
      <c r="D277" s="152" t="n">
        <v>1409</v>
      </c>
    </row>
    <row r="278" s="25" customFormat="true" ht="12.75" hidden="false" customHeight="false" outlineLevel="0" collapsed="false">
      <c r="A278" s="102" t="n">
        <v>4</v>
      </c>
      <c r="B278" s="164" t="s">
        <v>683</v>
      </c>
      <c r="C278" s="108" t="n">
        <v>2013</v>
      </c>
      <c r="D278" s="165" t="n">
        <v>2976</v>
      </c>
    </row>
    <row r="279" s="25" customFormat="true" ht="12.75" hidden="false" customHeight="false" outlineLevel="0" collapsed="false">
      <c r="A279" s="102" t="n">
        <v>5</v>
      </c>
      <c r="B279" s="164" t="s">
        <v>684</v>
      </c>
      <c r="C279" s="108" t="n">
        <v>2013</v>
      </c>
      <c r="D279" s="165" t="n">
        <v>2399</v>
      </c>
    </row>
    <row r="280" s="25" customFormat="true" ht="12.75" hidden="false" customHeight="false" outlineLevel="0" collapsed="false">
      <c r="A280" s="102" t="n">
        <v>6</v>
      </c>
      <c r="B280" s="164" t="s">
        <v>684</v>
      </c>
      <c r="C280" s="108" t="n">
        <v>2013</v>
      </c>
      <c r="D280" s="165" t="n">
        <v>2399</v>
      </c>
    </row>
    <row r="281" s="25" customFormat="true" ht="12.75" hidden="false" customHeight="false" outlineLevel="0" collapsed="false">
      <c r="A281" s="102" t="n">
        <v>7</v>
      </c>
      <c r="B281" s="164" t="s">
        <v>685</v>
      </c>
      <c r="C281" s="108" t="n">
        <v>2013</v>
      </c>
      <c r="D281" s="165" t="n">
        <v>790</v>
      </c>
    </row>
    <row r="282" s="25" customFormat="true" ht="12.75" hidden="false" customHeight="false" outlineLevel="0" collapsed="false">
      <c r="A282" s="102" t="n">
        <v>8</v>
      </c>
      <c r="B282" s="164" t="s">
        <v>686</v>
      </c>
      <c r="C282" s="108" t="n">
        <v>2013</v>
      </c>
      <c r="D282" s="165" t="n">
        <v>790</v>
      </c>
    </row>
    <row r="283" s="25" customFormat="true" ht="12.75" hidden="false" customHeight="false" outlineLevel="0" collapsed="false">
      <c r="A283" s="102" t="n">
        <v>9</v>
      </c>
      <c r="B283" s="164" t="s">
        <v>686</v>
      </c>
      <c r="C283" s="108" t="n">
        <v>2013</v>
      </c>
      <c r="D283" s="165" t="n">
        <v>790</v>
      </c>
    </row>
    <row r="284" s="25" customFormat="true" ht="12.75" hidden="false" customHeight="false" outlineLevel="0" collapsed="false">
      <c r="A284" s="102" t="n">
        <v>10</v>
      </c>
      <c r="B284" s="164" t="s">
        <v>687</v>
      </c>
      <c r="C284" s="108" t="n">
        <v>2014</v>
      </c>
      <c r="D284" s="165" t="n">
        <v>2544</v>
      </c>
    </row>
    <row r="285" s="25" customFormat="true" ht="12.75" hidden="false" customHeight="false" outlineLevel="0" collapsed="false">
      <c r="A285" s="102" t="n">
        <v>11</v>
      </c>
      <c r="B285" s="164" t="s">
        <v>682</v>
      </c>
      <c r="C285" s="108" t="n">
        <v>2015</v>
      </c>
      <c r="D285" s="165" t="n">
        <v>3499</v>
      </c>
    </row>
    <row r="286" s="25" customFormat="true" ht="12.75" hidden="false" customHeight="false" outlineLevel="0" collapsed="false">
      <c r="A286" s="102" t="n">
        <v>12</v>
      </c>
      <c r="B286" s="164" t="s">
        <v>688</v>
      </c>
      <c r="C286" s="108" t="n">
        <v>2015</v>
      </c>
      <c r="D286" s="165" t="n">
        <v>2486.4</v>
      </c>
    </row>
    <row r="287" s="25" customFormat="true" ht="12.75" hidden="false" customHeight="false" outlineLevel="0" collapsed="false">
      <c r="A287" s="102" t="n">
        <v>13</v>
      </c>
      <c r="B287" s="164" t="s">
        <v>689</v>
      </c>
      <c r="C287" s="108" t="n">
        <v>2015</v>
      </c>
      <c r="D287" s="165" t="n">
        <v>1738.9</v>
      </c>
    </row>
    <row r="288" s="25" customFormat="true" ht="12.75" hidden="false" customHeight="false" outlineLevel="0" collapsed="false">
      <c r="A288" s="102" t="n">
        <v>14</v>
      </c>
      <c r="B288" s="101" t="s">
        <v>683</v>
      </c>
      <c r="C288" s="102" t="n">
        <v>2014</v>
      </c>
      <c r="D288" s="152" t="n">
        <v>3260</v>
      </c>
    </row>
    <row r="289" s="25" customFormat="true" ht="12.75" hidden="false" customHeight="false" outlineLevel="0" collapsed="false">
      <c r="A289" s="102" t="n">
        <v>15</v>
      </c>
      <c r="B289" s="211" t="s">
        <v>690</v>
      </c>
      <c r="C289" s="107" t="n">
        <v>2014</v>
      </c>
      <c r="D289" s="210" t="n">
        <v>179</v>
      </c>
    </row>
    <row r="290" s="25" customFormat="true" ht="12.75" hidden="false" customHeight="false" outlineLevel="0" collapsed="false">
      <c r="A290" s="102" t="n">
        <v>16</v>
      </c>
      <c r="B290" s="101" t="s">
        <v>691</v>
      </c>
      <c r="C290" s="102" t="n">
        <v>2015</v>
      </c>
      <c r="D290" s="152" t="n">
        <v>3499</v>
      </c>
    </row>
    <row r="291" s="25" customFormat="true" ht="12.75" hidden="false" customHeight="false" outlineLevel="0" collapsed="false">
      <c r="A291" s="102" t="n">
        <v>17</v>
      </c>
      <c r="B291" s="101" t="s">
        <v>691</v>
      </c>
      <c r="C291" s="102" t="n">
        <v>2015</v>
      </c>
      <c r="D291" s="152" t="n">
        <v>3499</v>
      </c>
    </row>
    <row r="292" s="25" customFormat="true" ht="12.75" hidden="false" customHeight="false" outlineLevel="0" collapsed="false">
      <c r="A292" s="102" t="n">
        <v>18</v>
      </c>
      <c r="B292" s="101" t="s">
        <v>691</v>
      </c>
      <c r="C292" s="102" t="n">
        <v>2015</v>
      </c>
      <c r="D292" s="152" t="n">
        <v>3499</v>
      </c>
    </row>
    <row r="293" s="25" customFormat="true" ht="12.75" hidden="false" customHeight="false" outlineLevel="0" collapsed="false">
      <c r="A293" s="102" t="n">
        <v>19</v>
      </c>
      <c r="B293" s="101" t="s">
        <v>585</v>
      </c>
      <c r="C293" s="102" t="n">
        <v>2015</v>
      </c>
      <c r="D293" s="152" t="n">
        <v>2873.8</v>
      </c>
    </row>
    <row r="294" s="25" customFormat="true" ht="12.75" hidden="false" customHeight="false" outlineLevel="0" collapsed="false">
      <c r="A294" s="102" t="n">
        <v>20</v>
      </c>
      <c r="B294" s="101" t="s">
        <v>585</v>
      </c>
      <c r="C294" s="102" t="n">
        <v>2015</v>
      </c>
      <c r="D294" s="152" t="n">
        <v>2873.8</v>
      </c>
    </row>
    <row r="295" s="25" customFormat="true" ht="12.75" hidden="false" customHeight="false" outlineLevel="0" collapsed="false">
      <c r="A295" s="102" t="n">
        <v>21</v>
      </c>
      <c r="B295" s="101" t="s">
        <v>585</v>
      </c>
      <c r="C295" s="102" t="n">
        <v>2015</v>
      </c>
      <c r="D295" s="152" t="n">
        <v>2873</v>
      </c>
    </row>
    <row r="296" s="25" customFormat="true" ht="12.75" hidden="false" customHeight="false" outlineLevel="0" collapsed="false">
      <c r="A296" s="102" t="n">
        <v>22</v>
      </c>
      <c r="B296" s="101" t="s">
        <v>692</v>
      </c>
      <c r="C296" s="102" t="n">
        <v>2015</v>
      </c>
      <c r="D296" s="152" t="n">
        <v>1599</v>
      </c>
    </row>
    <row r="297" s="25" customFormat="true" ht="12.75" hidden="false" customHeight="false" outlineLevel="0" collapsed="false">
      <c r="A297" s="102" t="n">
        <v>23</v>
      </c>
      <c r="B297" s="101" t="s">
        <v>585</v>
      </c>
      <c r="C297" s="102" t="n">
        <v>2016</v>
      </c>
      <c r="D297" s="152" t="n">
        <v>2317.76</v>
      </c>
    </row>
    <row r="298" s="25" customFormat="true" ht="12.75" hidden="false" customHeight="false" outlineLevel="0" collapsed="false">
      <c r="A298" s="102" t="n">
        <v>24</v>
      </c>
      <c r="B298" s="101" t="s">
        <v>693</v>
      </c>
      <c r="C298" s="102" t="n">
        <v>2016</v>
      </c>
      <c r="D298" s="152" t="n">
        <v>1134</v>
      </c>
    </row>
    <row r="299" s="25" customFormat="true" ht="12.75" hidden="false" customHeight="false" outlineLevel="0" collapsed="false">
      <c r="A299" s="102" t="n">
        <v>25</v>
      </c>
      <c r="B299" s="101" t="s">
        <v>694</v>
      </c>
      <c r="C299" s="102" t="n">
        <v>2016</v>
      </c>
      <c r="D299" s="152" t="n">
        <v>663.1</v>
      </c>
    </row>
    <row r="300" s="25" customFormat="true" ht="12.75" hidden="false" customHeight="false" outlineLevel="0" collapsed="false">
      <c r="A300" s="102" t="n">
        <v>26</v>
      </c>
      <c r="B300" s="101" t="s">
        <v>694</v>
      </c>
      <c r="C300" s="102" t="n">
        <v>2016</v>
      </c>
      <c r="D300" s="152" t="n">
        <v>758.1</v>
      </c>
    </row>
    <row r="301" s="25" customFormat="true" ht="12.75" hidden="false" customHeight="false" outlineLevel="0" collapsed="false">
      <c r="A301" s="102" t="n">
        <v>27</v>
      </c>
      <c r="B301" s="101" t="s">
        <v>694</v>
      </c>
      <c r="C301" s="102" t="n">
        <v>2016</v>
      </c>
      <c r="D301" s="152" t="n">
        <v>1565.59</v>
      </c>
    </row>
    <row r="302" s="25" customFormat="true" ht="12.75" hidden="false" customHeight="false" outlineLevel="0" collapsed="false">
      <c r="A302" s="102" t="n">
        <v>28</v>
      </c>
      <c r="B302" s="101" t="s">
        <v>695</v>
      </c>
      <c r="C302" s="102" t="n">
        <v>2017</v>
      </c>
      <c r="D302" s="152" t="n">
        <v>530.99</v>
      </c>
    </row>
    <row r="303" customFormat="false" ht="12.75" hidden="false" customHeight="false" outlineLevel="0" collapsed="false">
      <c r="A303" s="153"/>
      <c r="B303" s="154" t="s">
        <v>246</v>
      </c>
      <c r="C303" s="153"/>
      <c r="D303" s="155" t="n">
        <f aca="false">SUM(D275:D302)</f>
        <v>55594.44</v>
      </c>
    </row>
    <row r="304" customFormat="false" ht="12.75" hidden="false" customHeight="true" outlineLevel="0" collapsed="false">
      <c r="A304" s="144" t="s">
        <v>371</v>
      </c>
      <c r="B304" s="144"/>
      <c r="C304" s="144"/>
      <c r="D304" s="144"/>
    </row>
    <row r="305" customFormat="false" ht="12.75" hidden="false" customHeight="false" outlineLevel="0" collapsed="false">
      <c r="A305" s="102" t="n">
        <v>1</v>
      </c>
      <c r="B305" s="101" t="s">
        <v>696</v>
      </c>
      <c r="C305" s="102" t="n">
        <v>2015</v>
      </c>
      <c r="D305" s="152" t="n">
        <v>3498</v>
      </c>
    </row>
    <row r="306" customFormat="false" ht="12.75" hidden="false" customHeight="false" outlineLevel="0" collapsed="false">
      <c r="A306" s="102" t="n">
        <v>2</v>
      </c>
      <c r="B306" s="101" t="s">
        <v>696</v>
      </c>
      <c r="C306" s="102" t="n">
        <v>2013</v>
      </c>
      <c r="D306" s="152" t="n">
        <v>3075</v>
      </c>
    </row>
    <row r="307" customFormat="false" ht="12.75" hidden="false" customHeight="false" outlineLevel="0" collapsed="false">
      <c r="A307" s="102" t="n">
        <v>3</v>
      </c>
      <c r="B307" s="101" t="s">
        <v>697</v>
      </c>
      <c r="C307" s="102" t="n">
        <v>2013</v>
      </c>
      <c r="D307" s="152" t="n">
        <v>668.99</v>
      </c>
    </row>
    <row r="308" customFormat="false" ht="12.75" hidden="false" customHeight="false" outlineLevel="0" collapsed="false">
      <c r="A308" s="102" t="n">
        <v>4</v>
      </c>
      <c r="B308" s="101" t="s">
        <v>698</v>
      </c>
      <c r="C308" s="102" t="n">
        <v>2014</v>
      </c>
      <c r="D308" s="152" t="n">
        <v>2500</v>
      </c>
    </row>
    <row r="309" customFormat="false" ht="12.75" hidden="false" customHeight="false" outlineLevel="0" collapsed="false">
      <c r="A309" s="102" t="n">
        <v>5</v>
      </c>
      <c r="B309" s="101" t="s">
        <v>696</v>
      </c>
      <c r="C309" s="102" t="n">
        <v>2015</v>
      </c>
      <c r="D309" s="152" t="n">
        <v>2600</v>
      </c>
    </row>
    <row r="310" customFormat="false" ht="12.75" hidden="false" customHeight="false" outlineLevel="0" collapsed="false">
      <c r="A310" s="102" t="n">
        <v>6</v>
      </c>
      <c r="B310" s="101" t="s">
        <v>696</v>
      </c>
      <c r="C310" s="102" t="n">
        <v>2014</v>
      </c>
      <c r="D310" s="152" t="n">
        <v>3498</v>
      </c>
    </row>
    <row r="311" customFormat="false" ht="12.75" hidden="false" customHeight="false" outlineLevel="0" collapsed="false">
      <c r="A311" s="102" t="n">
        <v>7</v>
      </c>
      <c r="B311" s="101" t="s">
        <v>696</v>
      </c>
      <c r="C311" s="102" t="n">
        <v>2013</v>
      </c>
      <c r="D311" s="152" t="n">
        <v>3075</v>
      </c>
    </row>
    <row r="312" customFormat="false" ht="12.75" hidden="false" customHeight="false" outlineLevel="0" collapsed="false">
      <c r="A312" s="102" t="n">
        <v>8</v>
      </c>
      <c r="B312" s="101" t="s">
        <v>698</v>
      </c>
      <c r="C312" s="102" t="n">
        <v>2014</v>
      </c>
      <c r="D312" s="167" t="n">
        <v>2500</v>
      </c>
    </row>
    <row r="313" customFormat="false" ht="12.75" hidden="false" customHeight="false" outlineLevel="0" collapsed="false">
      <c r="A313" s="102" t="n">
        <v>9</v>
      </c>
      <c r="B313" s="101" t="s">
        <v>698</v>
      </c>
      <c r="C313" s="102" t="n">
        <v>2017</v>
      </c>
      <c r="D313" s="152" t="n">
        <v>2567.19</v>
      </c>
    </row>
    <row r="314" customFormat="false" ht="12.75" hidden="false" customHeight="false" outlineLevel="0" collapsed="false">
      <c r="A314" s="102" t="n">
        <v>10</v>
      </c>
      <c r="B314" s="101" t="s">
        <v>698</v>
      </c>
      <c r="C314" s="102" t="n">
        <v>2017</v>
      </c>
      <c r="D314" s="152" t="n">
        <v>2945.08</v>
      </c>
    </row>
    <row r="315" s="173" customFormat="true" ht="12.75" hidden="false" customHeight="false" outlineLevel="0" collapsed="false">
      <c r="A315" s="153"/>
      <c r="B315" s="154" t="s">
        <v>246</v>
      </c>
      <c r="C315" s="153"/>
      <c r="D315" s="155" t="n">
        <f aca="false">SUM(D305:D314)</f>
        <v>26927.26</v>
      </c>
    </row>
    <row r="316" s="18" customFormat="true" ht="12.75" hidden="false" customHeight="true" outlineLevel="0" collapsed="false">
      <c r="A316" s="144" t="s">
        <v>393</v>
      </c>
      <c r="B316" s="144"/>
      <c r="C316" s="144"/>
      <c r="D316" s="144"/>
    </row>
    <row r="317" customFormat="false" ht="12.75" hidden="false" customHeight="false" outlineLevel="0" collapsed="false">
      <c r="A317" s="102" t="n">
        <v>1</v>
      </c>
      <c r="B317" s="212" t="s">
        <v>699</v>
      </c>
      <c r="C317" s="105" t="n">
        <v>2013</v>
      </c>
      <c r="D317" s="169" t="n">
        <v>319</v>
      </c>
    </row>
    <row r="318" customFormat="false" ht="12.75" hidden="false" customHeight="false" outlineLevel="0" collapsed="false">
      <c r="A318" s="102" t="n">
        <v>2</v>
      </c>
      <c r="B318" s="101" t="s">
        <v>700</v>
      </c>
      <c r="C318" s="102" t="n">
        <v>2014</v>
      </c>
      <c r="D318" s="152" t="n">
        <v>2299</v>
      </c>
    </row>
    <row r="319" s="18" customFormat="true" ht="12.75" hidden="false" customHeight="true" outlineLevel="0" collapsed="false">
      <c r="A319" s="153"/>
      <c r="B319" s="154" t="s">
        <v>246</v>
      </c>
      <c r="C319" s="153"/>
      <c r="D319" s="177" t="n">
        <f aca="false">SUM(D317:D318)</f>
        <v>2618</v>
      </c>
      <c r="F319" s="178"/>
    </row>
    <row r="320" s="18" customFormat="true" ht="12.75" hidden="false" customHeight="true" outlineLevel="0" collapsed="false">
      <c r="A320" s="144" t="s">
        <v>404</v>
      </c>
      <c r="B320" s="144"/>
      <c r="C320" s="144"/>
      <c r="D320" s="144"/>
      <c r="F320" s="178"/>
    </row>
    <row r="321" s="18" customFormat="true" ht="12.75" hidden="false" customHeight="false" outlineLevel="0" collapsed="false">
      <c r="A321" s="102" t="n">
        <v>1</v>
      </c>
      <c r="B321" s="158" t="s">
        <v>701</v>
      </c>
      <c r="C321" s="213" t="s">
        <v>629</v>
      </c>
      <c r="D321" s="214" t="n">
        <v>1569</v>
      </c>
      <c r="F321" s="178"/>
    </row>
    <row r="322" s="18" customFormat="true" ht="12.75" hidden="false" customHeight="false" outlineLevel="0" collapsed="false">
      <c r="A322" s="102" t="n">
        <v>2</v>
      </c>
      <c r="B322" s="101" t="s">
        <v>702</v>
      </c>
      <c r="C322" s="213" t="s">
        <v>629</v>
      </c>
      <c r="D322" s="152" t="n">
        <v>1999</v>
      </c>
    </row>
    <row r="323" s="25" customFormat="true" ht="12.75" hidden="false" customHeight="false" outlineLevel="0" collapsed="false">
      <c r="A323" s="153"/>
      <c r="B323" s="154" t="s">
        <v>246</v>
      </c>
      <c r="C323" s="153"/>
      <c r="D323" s="155" t="n">
        <f aca="false">SUM(D321:D322)</f>
        <v>3568</v>
      </c>
    </row>
    <row r="324" s="25" customFormat="true" ht="12.75" hidden="false" customHeight="true" outlineLevel="0" collapsed="false">
      <c r="A324" s="144" t="s">
        <v>411</v>
      </c>
      <c r="B324" s="144"/>
      <c r="C324" s="144"/>
      <c r="D324" s="144"/>
    </row>
    <row r="325" s="25" customFormat="true" ht="12.75" hidden="false" customHeight="false" outlineLevel="0" collapsed="false">
      <c r="A325" s="102" t="n">
        <v>1</v>
      </c>
      <c r="B325" s="215" t="s">
        <v>703</v>
      </c>
      <c r="C325" s="216" t="n">
        <v>2014</v>
      </c>
      <c r="D325" s="217" t="n">
        <v>1999</v>
      </c>
    </row>
    <row r="326" s="25" customFormat="true" ht="12.75" hidden="false" customHeight="false" outlineLevel="0" collapsed="false">
      <c r="A326" s="102" t="n">
        <v>2</v>
      </c>
      <c r="B326" s="218" t="s">
        <v>704</v>
      </c>
      <c r="C326" s="103" t="n">
        <v>2016</v>
      </c>
      <c r="D326" s="219" t="n">
        <v>935</v>
      </c>
    </row>
    <row r="327" s="25" customFormat="true" ht="12.75" hidden="false" customHeight="false" outlineLevel="0" collapsed="false">
      <c r="A327" s="102" t="n">
        <v>3</v>
      </c>
      <c r="B327" s="220" t="s">
        <v>705</v>
      </c>
      <c r="C327" s="221" t="n">
        <v>2016</v>
      </c>
      <c r="D327" s="222" t="n">
        <v>349</v>
      </c>
    </row>
    <row r="328" s="25" customFormat="true" ht="11.25" hidden="false" customHeight="true" outlineLevel="0" collapsed="false">
      <c r="A328" s="153"/>
      <c r="B328" s="154" t="s">
        <v>246</v>
      </c>
      <c r="C328" s="153"/>
      <c r="D328" s="190" t="n">
        <f aca="false">SUM(D325:D327)</f>
        <v>3283</v>
      </c>
    </row>
    <row r="329" s="25" customFormat="true" ht="12.75" hidden="false" customHeight="true" outlineLevel="0" collapsed="false">
      <c r="A329" s="144" t="s">
        <v>418</v>
      </c>
      <c r="B329" s="144"/>
      <c r="C329" s="144"/>
      <c r="D329" s="144"/>
    </row>
    <row r="330" s="25" customFormat="true" ht="12.75" hidden="false" customHeight="false" outlineLevel="0" collapsed="false">
      <c r="A330" s="102" t="n">
        <v>1</v>
      </c>
      <c r="B330" s="212" t="s">
        <v>706</v>
      </c>
      <c r="C330" s="105" t="n">
        <v>2013</v>
      </c>
      <c r="D330" s="156" t="n">
        <v>1199.74</v>
      </c>
    </row>
    <row r="331" s="25" customFormat="true" ht="12.75" hidden="false" customHeight="false" outlineLevel="0" collapsed="false">
      <c r="A331" s="102" t="n">
        <v>2</v>
      </c>
      <c r="B331" s="212" t="s">
        <v>678</v>
      </c>
      <c r="C331" s="105" t="n">
        <v>2014</v>
      </c>
      <c r="D331" s="156" t="n">
        <v>2117.98</v>
      </c>
    </row>
    <row r="332" s="25" customFormat="true" ht="12.75" hidden="false" customHeight="false" outlineLevel="0" collapsed="false">
      <c r="A332" s="102" t="n">
        <v>3</v>
      </c>
      <c r="B332" s="212" t="s">
        <v>707</v>
      </c>
      <c r="C332" s="105" t="n">
        <v>2014</v>
      </c>
      <c r="D332" s="156" t="n">
        <v>1049.97</v>
      </c>
    </row>
    <row r="333" s="25" customFormat="true" ht="12.75" hidden="false" customHeight="false" outlineLevel="0" collapsed="false">
      <c r="A333" s="102" t="n">
        <v>4</v>
      </c>
      <c r="B333" s="212" t="s">
        <v>707</v>
      </c>
      <c r="C333" s="105" t="n">
        <v>2014</v>
      </c>
      <c r="D333" s="156" t="n">
        <v>1049.97</v>
      </c>
    </row>
    <row r="334" s="25" customFormat="true" ht="12.75" hidden="false" customHeight="false" outlineLevel="0" collapsed="false">
      <c r="A334" s="102" t="n">
        <v>5</v>
      </c>
      <c r="B334" s="101" t="s">
        <v>662</v>
      </c>
      <c r="C334" s="102" t="n">
        <v>2015</v>
      </c>
      <c r="D334" s="152" t="n">
        <v>1894</v>
      </c>
    </row>
    <row r="335" s="25" customFormat="true" ht="12.75" hidden="false" customHeight="false" outlineLevel="0" collapsed="false">
      <c r="A335" s="102" t="n">
        <v>6</v>
      </c>
      <c r="B335" s="101" t="s">
        <v>662</v>
      </c>
      <c r="C335" s="102" t="n">
        <v>2015</v>
      </c>
      <c r="D335" s="152" t="n">
        <v>1894</v>
      </c>
    </row>
    <row r="336" s="25" customFormat="true" ht="12.75" hidden="false" customHeight="false" outlineLevel="0" collapsed="false">
      <c r="A336" s="102" t="n">
        <v>7</v>
      </c>
      <c r="B336" s="101" t="s">
        <v>662</v>
      </c>
      <c r="C336" s="102" t="n">
        <v>2015</v>
      </c>
      <c r="D336" s="167" t="n">
        <v>1894</v>
      </c>
    </row>
    <row r="337" s="18" customFormat="true" ht="12.75" hidden="false" customHeight="false" outlineLevel="0" collapsed="false">
      <c r="A337" s="153"/>
      <c r="B337" s="154" t="s">
        <v>246</v>
      </c>
      <c r="C337" s="153"/>
      <c r="D337" s="185" t="n">
        <f aca="false">SUM(D330:D336)</f>
        <v>11099.66</v>
      </c>
    </row>
    <row r="338" s="18" customFormat="true" ht="12.75" hidden="false" customHeight="true" outlineLevel="0" collapsed="false">
      <c r="A338" s="144" t="s">
        <v>420</v>
      </c>
      <c r="B338" s="144"/>
      <c r="C338" s="144"/>
      <c r="D338" s="144"/>
    </row>
    <row r="339" s="18" customFormat="true" ht="12.75" hidden="false" customHeight="false" outlineLevel="0" collapsed="false">
      <c r="A339" s="102" t="n">
        <v>1</v>
      </c>
      <c r="B339" s="158" t="s">
        <v>585</v>
      </c>
      <c r="C339" s="187" t="n">
        <v>2016</v>
      </c>
      <c r="D339" s="188" t="n">
        <v>1869.11</v>
      </c>
    </row>
    <row r="340" s="18" customFormat="true" ht="12.75" hidden="false" customHeight="false" outlineLevel="0" collapsed="false">
      <c r="A340" s="153"/>
      <c r="B340" s="154" t="s">
        <v>246</v>
      </c>
      <c r="C340" s="153"/>
      <c r="D340" s="190" t="n">
        <f aca="false">SUM(D339:D339)</f>
        <v>1869.11</v>
      </c>
    </row>
    <row r="341" s="18" customFormat="true" ht="12.75" hidden="false" customHeight="true" outlineLevel="0" collapsed="false">
      <c r="A341" s="144" t="s">
        <v>571</v>
      </c>
      <c r="B341" s="144"/>
      <c r="C341" s="144"/>
      <c r="D341" s="144"/>
    </row>
    <row r="342" s="18" customFormat="true" ht="12.75" hidden="false" customHeight="false" outlineLevel="0" collapsed="false">
      <c r="A342" s="102" t="n">
        <v>1</v>
      </c>
      <c r="B342" s="160" t="s">
        <v>585</v>
      </c>
      <c r="C342" s="161" t="n">
        <v>2016</v>
      </c>
      <c r="D342" s="162" t="n">
        <v>3399</v>
      </c>
    </row>
    <row r="343" s="18" customFormat="true" ht="12.75" hidden="false" customHeight="false" outlineLevel="0" collapsed="false">
      <c r="A343" s="102" t="n">
        <v>2</v>
      </c>
      <c r="B343" s="160" t="s">
        <v>708</v>
      </c>
      <c r="C343" s="161" t="n">
        <v>2016</v>
      </c>
      <c r="D343" s="163" t="n">
        <v>3499</v>
      </c>
    </row>
    <row r="344" s="18" customFormat="true" ht="12.75" hidden="false" customHeight="false" outlineLevel="0" collapsed="false">
      <c r="A344" s="102" t="n">
        <v>3</v>
      </c>
      <c r="B344" s="101" t="s">
        <v>696</v>
      </c>
      <c r="C344" s="102" t="n">
        <v>2017</v>
      </c>
      <c r="D344" s="163" t="n">
        <v>2600</v>
      </c>
    </row>
    <row r="345" s="18" customFormat="true" ht="12.75" hidden="false" customHeight="false" outlineLevel="0" collapsed="false">
      <c r="A345" s="153"/>
      <c r="B345" s="154" t="s">
        <v>246</v>
      </c>
      <c r="C345" s="153"/>
      <c r="D345" s="185" t="n">
        <f aca="false">SUM(D342:D344)</f>
        <v>9498</v>
      </c>
    </row>
    <row r="346" s="25" customFormat="true" ht="12.75" hidden="false" customHeight="false" outlineLevel="0" collapsed="false">
      <c r="A346" s="137"/>
      <c r="B346" s="137"/>
      <c r="C346" s="223"/>
      <c r="D346" s="224"/>
    </row>
    <row r="347" s="25" customFormat="true" ht="12.75" hidden="false" customHeight="false" outlineLevel="0" collapsed="false">
      <c r="A347" s="137"/>
      <c r="B347" s="137"/>
      <c r="C347" s="223"/>
      <c r="D347" s="224"/>
    </row>
    <row r="348" s="25" customFormat="true" ht="12.75" hidden="false" customHeight="true" outlineLevel="0" collapsed="false">
      <c r="A348" s="141" t="s">
        <v>709</v>
      </c>
      <c r="B348" s="141"/>
      <c r="C348" s="141"/>
      <c r="D348" s="141"/>
    </row>
    <row r="349" s="25" customFormat="true" ht="25.5" hidden="false" customHeight="false" outlineLevel="0" collapsed="false">
      <c r="A349" s="142" t="s">
        <v>575</v>
      </c>
      <c r="B349" s="142" t="s">
        <v>576</v>
      </c>
      <c r="C349" s="142" t="s">
        <v>577</v>
      </c>
      <c r="D349" s="143" t="s">
        <v>578</v>
      </c>
    </row>
    <row r="350" customFormat="false" ht="12.75" hidden="false" customHeight="true" outlineLevel="0" collapsed="false">
      <c r="A350" s="144" t="s">
        <v>132</v>
      </c>
      <c r="B350" s="144"/>
      <c r="C350" s="144"/>
      <c r="D350" s="144"/>
    </row>
    <row r="351" s="25" customFormat="true" ht="12.75" hidden="false" customHeight="false" outlineLevel="0" collapsed="false">
      <c r="A351" s="102" t="n">
        <v>1</v>
      </c>
      <c r="B351" s="201" t="s">
        <v>710</v>
      </c>
      <c r="C351" s="148" t="n">
        <v>2015</v>
      </c>
      <c r="D351" s="202" t="n">
        <v>55445.94</v>
      </c>
    </row>
    <row r="352" s="25" customFormat="true" ht="12.75" hidden="false" customHeight="false" outlineLevel="0" collapsed="false">
      <c r="A352" s="153"/>
      <c r="B352" s="154" t="s">
        <v>246</v>
      </c>
      <c r="C352" s="153"/>
      <c r="D352" s="155" t="n">
        <f aca="false">SUM(D351:D351)</f>
        <v>55445.94</v>
      </c>
    </row>
    <row r="353" customFormat="false" ht="13.5" hidden="false" customHeight="true" outlineLevel="0" collapsed="false">
      <c r="A353" s="144" t="s">
        <v>247</v>
      </c>
      <c r="B353" s="144"/>
      <c r="C353" s="144"/>
      <c r="D353" s="144"/>
    </row>
    <row r="354" s="157" customFormat="true" ht="12.75" hidden="false" customHeight="true" outlineLevel="0" collapsed="false">
      <c r="A354" s="102" t="s">
        <v>419</v>
      </c>
      <c r="B354" s="102"/>
      <c r="C354" s="102"/>
      <c r="D354" s="102"/>
    </row>
    <row r="355" s="157" customFormat="true" ht="13.5" hidden="false" customHeight="true" outlineLevel="0" collapsed="false">
      <c r="A355" s="144" t="s">
        <v>280</v>
      </c>
      <c r="B355" s="144"/>
      <c r="C355" s="144"/>
      <c r="D355" s="144"/>
    </row>
    <row r="356" s="157" customFormat="true" ht="13.5" hidden="false" customHeight="true" outlineLevel="0" collapsed="false">
      <c r="A356" s="105" t="n">
        <v>1</v>
      </c>
      <c r="B356" s="101" t="s">
        <v>711</v>
      </c>
      <c r="C356" s="102" t="n">
        <v>2013</v>
      </c>
      <c r="D356" s="152" t="n">
        <v>8200</v>
      </c>
    </row>
    <row r="357" s="157" customFormat="true" ht="13.5" hidden="false" customHeight="true" outlineLevel="0" collapsed="false">
      <c r="A357" s="105" t="n">
        <v>2</v>
      </c>
      <c r="B357" s="101" t="s">
        <v>712</v>
      </c>
      <c r="C357" s="102" t="n">
        <v>2014</v>
      </c>
      <c r="D357" s="152" t="n">
        <v>9550.99</v>
      </c>
    </row>
    <row r="358" s="157" customFormat="true" ht="13.5" hidden="false" customHeight="true" outlineLevel="0" collapsed="false">
      <c r="A358" s="153"/>
      <c r="B358" s="154" t="s">
        <v>246</v>
      </c>
      <c r="C358" s="153"/>
      <c r="D358" s="155" t="n">
        <f aca="false">SUM(D356:D357)</f>
        <v>17750.99</v>
      </c>
    </row>
    <row r="359" s="157" customFormat="true" ht="13.5" hidden="false" customHeight="true" outlineLevel="0" collapsed="false">
      <c r="A359" s="144" t="s">
        <v>321</v>
      </c>
      <c r="B359" s="144"/>
      <c r="C359" s="144"/>
      <c r="D359" s="144"/>
    </row>
    <row r="360" s="157" customFormat="true" ht="13.5" hidden="false" customHeight="true" outlineLevel="0" collapsed="false">
      <c r="A360" s="102" t="n">
        <v>1</v>
      </c>
      <c r="B360" s="101" t="s">
        <v>713</v>
      </c>
      <c r="C360" s="102" t="n">
        <v>2017</v>
      </c>
      <c r="D360" s="152" t="n">
        <v>2960</v>
      </c>
    </row>
    <row r="361" s="157" customFormat="true" ht="13.5" hidden="false" customHeight="true" outlineLevel="0" collapsed="false">
      <c r="A361" s="102" t="n">
        <v>2</v>
      </c>
      <c r="B361" s="101" t="s">
        <v>714</v>
      </c>
      <c r="C361" s="102" t="n">
        <v>2017</v>
      </c>
      <c r="D361" s="152" t="n">
        <v>298</v>
      </c>
    </row>
    <row r="362" s="157" customFormat="true" ht="13.5" hidden="false" customHeight="true" outlineLevel="0" collapsed="false">
      <c r="A362" s="102" t="n">
        <v>3</v>
      </c>
      <c r="B362" s="101" t="s">
        <v>715</v>
      </c>
      <c r="C362" s="102" t="n">
        <v>2017</v>
      </c>
      <c r="D362" s="225" t="n">
        <v>530</v>
      </c>
    </row>
    <row r="363" s="25" customFormat="true" ht="12.75" hidden="false" customHeight="true" outlineLevel="0" collapsed="false">
      <c r="A363" s="153"/>
      <c r="B363" s="154" t="s">
        <v>246</v>
      </c>
      <c r="C363" s="153"/>
      <c r="D363" s="155" t="n">
        <f aca="false">SUM(D360:D362)</f>
        <v>3788</v>
      </c>
    </row>
    <row r="364" s="25" customFormat="true" ht="12.75" hidden="false" customHeight="true" outlineLevel="0" collapsed="false">
      <c r="A364" s="144" t="s">
        <v>341</v>
      </c>
      <c r="B364" s="144"/>
      <c r="C364" s="144"/>
      <c r="D364" s="144"/>
    </row>
    <row r="365" s="25" customFormat="true" ht="12.75" hidden="false" customHeight="true" outlineLevel="0" collapsed="false">
      <c r="A365" s="102" t="s">
        <v>419</v>
      </c>
      <c r="B365" s="102"/>
      <c r="C365" s="102"/>
      <c r="D365" s="102"/>
    </row>
    <row r="366" customFormat="false" ht="12.75" hidden="false" customHeight="true" outlineLevel="0" collapsed="false">
      <c r="A366" s="144" t="s">
        <v>371</v>
      </c>
      <c r="B366" s="144"/>
      <c r="C366" s="144"/>
      <c r="D366" s="144"/>
    </row>
    <row r="367" customFormat="false" ht="12.75" hidden="false" customHeight="true" outlineLevel="0" collapsed="false">
      <c r="A367" s="102" t="s">
        <v>419</v>
      </c>
      <c r="B367" s="102"/>
      <c r="C367" s="102"/>
      <c r="D367" s="102"/>
    </row>
    <row r="368" s="18" customFormat="true" ht="12.75" hidden="false" customHeight="true" outlineLevel="0" collapsed="false">
      <c r="A368" s="144" t="s">
        <v>393</v>
      </c>
      <c r="B368" s="144"/>
      <c r="C368" s="144"/>
      <c r="D368" s="144"/>
    </row>
    <row r="369" customFormat="false" ht="12.75" hidden="false" customHeight="false" outlineLevel="0" collapsed="false">
      <c r="A369" s="102" t="n">
        <v>1</v>
      </c>
      <c r="B369" s="174" t="s">
        <v>716</v>
      </c>
      <c r="C369" s="175" t="n">
        <v>2016</v>
      </c>
      <c r="D369" s="176" t="n">
        <v>4450</v>
      </c>
    </row>
    <row r="370" s="18" customFormat="true" ht="12.75" hidden="false" customHeight="true" outlineLevel="0" collapsed="false">
      <c r="A370" s="153"/>
      <c r="B370" s="154" t="s">
        <v>246</v>
      </c>
      <c r="C370" s="153"/>
      <c r="D370" s="177" t="n">
        <f aca="false">SUM(D369:D369)</f>
        <v>4450</v>
      </c>
      <c r="F370" s="178"/>
    </row>
    <row r="371" s="18" customFormat="true" ht="12.75" hidden="false" customHeight="true" outlineLevel="0" collapsed="false">
      <c r="A371" s="144" t="s">
        <v>404</v>
      </c>
      <c r="B371" s="144"/>
      <c r="C371" s="144"/>
      <c r="D371" s="144"/>
      <c r="F371" s="178"/>
    </row>
    <row r="372" s="18" customFormat="true" ht="12.75" hidden="false" customHeight="true" outlineLevel="0" collapsed="false">
      <c r="A372" s="102" t="s">
        <v>419</v>
      </c>
      <c r="B372" s="102"/>
      <c r="C372" s="102"/>
      <c r="D372" s="102"/>
      <c r="F372" s="178"/>
    </row>
    <row r="373" s="25" customFormat="true" ht="12.75" hidden="false" customHeight="true" outlineLevel="0" collapsed="false">
      <c r="A373" s="144" t="s">
        <v>411</v>
      </c>
      <c r="B373" s="144"/>
      <c r="C373" s="144"/>
      <c r="D373" s="144"/>
    </row>
    <row r="374" s="25" customFormat="true" ht="12.75" hidden="false" customHeight="true" outlineLevel="0" collapsed="false">
      <c r="A374" s="102" t="s">
        <v>419</v>
      </c>
      <c r="B374" s="102"/>
      <c r="C374" s="102"/>
      <c r="D374" s="102"/>
    </row>
    <row r="375" s="25" customFormat="true" ht="16.5" hidden="false" customHeight="true" outlineLevel="0" collapsed="false">
      <c r="A375" s="144" t="s">
        <v>418</v>
      </c>
      <c r="B375" s="144"/>
      <c r="C375" s="144"/>
      <c r="D375" s="144"/>
    </row>
    <row r="376" s="25" customFormat="true" ht="12.75" hidden="false" customHeight="true" outlineLevel="0" collapsed="false">
      <c r="A376" s="102" t="s">
        <v>419</v>
      </c>
      <c r="B376" s="102"/>
      <c r="C376" s="102"/>
      <c r="D376" s="102"/>
    </row>
    <row r="377" s="18" customFormat="true" ht="12.75" hidden="false" customHeight="true" outlineLevel="0" collapsed="false">
      <c r="A377" s="144" t="s">
        <v>420</v>
      </c>
      <c r="B377" s="144"/>
      <c r="C377" s="144"/>
      <c r="D377" s="144"/>
    </row>
    <row r="378" s="18" customFormat="true" ht="12.75" hidden="false" customHeight="false" outlineLevel="0" collapsed="false">
      <c r="A378" s="102" t="n">
        <v>1</v>
      </c>
      <c r="B378" s="186" t="s">
        <v>717</v>
      </c>
      <c r="C378" s="187" t="n">
        <v>2014</v>
      </c>
      <c r="D378" s="188" t="n">
        <v>22709.49</v>
      </c>
    </row>
    <row r="379" s="18" customFormat="true" ht="12.75" hidden="false" customHeight="false" outlineLevel="0" collapsed="false">
      <c r="A379" s="153"/>
      <c r="B379" s="154" t="s">
        <v>246</v>
      </c>
      <c r="C379" s="153"/>
      <c r="D379" s="185" t="n">
        <f aca="false">SUM(D378:D378)</f>
        <v>22709.49</v>
      </c>
    </row>
    <row r="380" s="18" customFormat="true" ht="12.75" hidden="false" customHeight="true" outlineLevel="0" collapsed="false">
      <c r="A380" s="144" t="s">
        <v>571</v>
      </c>
      <c r="B380" s="144"/>
      <c r="C380" s="144"/>
      <c r="D380" s="144"/>
    </row>
    <row r="381" s="18" customFormat="true" ht="12.75" hidden="false" customHeight="true" outlineLevel="0" collapsed="false">
      <c r="A381" s="102" t="s">
        <v>419</v>
      </c>
      <c r="B381" s="102"/>
      <c r="C381" s="102"/>
      <c r="D381" s="102"/>
    </row>
    <row r="382" s="25" customFormat="true" ht="12.75" hidden="false" customHeight="false" outlineLevel="0" collapsed="false">
      <c r="A382" s="137"/>
      <c r="B382" s="137"/>
      <c r="C382" s="223"/>
      <c r="D382" s="224"/>
    </row>
    <row r="383" s="25" customFormat="true" ht="12.75" hidden="false" customHeight="false" outlineLevel="0" collapsed="false">
      <c r="A383" s="137"/>
      <c r="B383" s="137"/>
      <c r="C383" s="223"/>
      <c r="D383" s="224"/>
    </row>
    <row r="384" s="25" customFormat="true" ht="12.75" hidden="false" customHeight="true" outlineLevel="0" collapsed="false">
      <c r="A384" s="137"/>
      <c r="B384" s="226" t="s">
        <v>718</v>
      </c>
      <c r="C384" s="226"/>
      <c r="D384" s="227" t="n">
        <f aca="false">SUM(D51,D67,D89,D99,D114,D127,D131,D134,D157,D162,D184)</f>
        <v>539833.85</v>
      </c>
    </row>
    <row r="385" s="25" customFormat="true" ht="12.75" hidden="false" customHeight="true" outlineLevel="0" collapsed="false">
      <c r="A385" s="137"/>
      <c r="B385" s="226" t="s">
        <v>719</v>
      </c>
      <c r="C385" s="226"/>
      <c r="D385" s="227" t="n">
        <f aca="false">SUM(D345,D340,D337,D328,D323,D319,D315,D303,D273,D257,D244,D196)</f>
        <v>341611.26</v>
      </c>
    </row>
    <row r="386" s="25" customFormat="true" ht="12.75" hidden="false" customHeight="true" outlineLevel="0" collapsed="false">
      <c r="A386" s="137"/>
      <c r="B386" s="226" t="s">
        <v>720</v>
      </c>
      <c r="C386" s="226"/>
      <c r="D386" s="227" t="n">
        <f aca="false">SUM(D379,D370,D363,D358,D352)</f>
        <v>104144.42</v>
      </c>
    </row>
    <row r="387" s="25" customFormat="true" ht="12.75" hidden="false" customHeight="false" outlineLevel="0" collapsed="false">
      <c r="A387" s="137"/>
      <c r="B387" s="137"/>
      <c r="C387" s="223"/>
      <c r="D387" s="224"/>
    </row>
    <row r="388" s="25" customFormat="true" ht="12.75" hidden="false" customHeight="false" outlineLevel="0" collapsed="false">
      <c r="A388" s="137"/>
      <c r="B388" s="137"/>
      <c r="C388" s="223"/>
      <c r="D388" s="224"/>
    </row>
    <row r="389" s="25" customFormat="true" ht="12.75" hidden="false" customHeight="false" outlineLevel="0" collapsed="false">
      <c r="A389" s="137"/>
      <c r="B389" s="137"/>
      <c r="C389" s="223"/>
      <c r="D389" s="224"/>
    </row>
    <row r="390" s="25" customFormat="true" ht="12.75" hidden="false" customHeight="false" outlineLevel="0" collapsed="false">
      <c r="A390" s="137"/>
      <c r="B390" s="137"/>
      <c r="C390" s="223"/>
      <c r="D390" s="224"/>
    </row>
    <row r="391" s="25" customFormat="true" ht="12.75" hidden="false" customHeight="false" outlineLevel="0" collapsed="false">
      <c r="A391" s="137"/>
      <c r="B391" s="137"/>
      <c r="C391" s="223"/>
      <c r="D391" s="224"/>
    </row>
    <row r="392" s="25" customFormat="true" ht="12.75" hidden="false" customHeight="false" outlineLevel="0" collapsed="false">
      <c r="A392" s="137"/>
      <c r="B392" s="137"/>
      <c r="C392" s="223"/>
      <c r="D392" s="224"/>
    </row>
    <row r="393" s="25" customFormat="true" ht="12.75" hidden="false" customHeight="false" outlineLevel="0" collapsed="false">
      <c r="A393" s="137"/>
      <c r="B393" s="137"/>
      <c r="C393" s="223"/>
      <c r="D393" s="224"/>
    </row>
    <row r="394" s="25" customFormat="true" ht="12.75" hidden="false" customHeight="false" outlineLevel="0" collapsed="false">
      <c r="A394" s="137"/>
      <c r="B394" s="137"/>
      <c r="C394" s="223"/>
      <c r="D394" s="224"/>
    </row>
    <row r="395" s="25" customFormat="true" ht="12.75" hidden="false" customHeight="false" outlineLevel="0" collapsed="false">
      <c r="A395" s="137"/>
      <c r="B395" s="137"/>
      <c r="C395" s="223"/>
      <c r="D395" s="224"/>
    </row>
    <row r="396" s="25" customFormat="true" ht="12.75" hidden="false" customHeight="false" outlineLevel="0" collapsed="false">
      <c r="A396" s="137"/>
      <c r="B396" s="137"/>
      <c r="C396" s="223"/>
      <c r="D396" s="224"/>
    </row>
    <row r="397" s="25" customFormat="true" ht="12.75" hidden="false" customHeight="false" outlineLevel="0" collapsed="false">
      <c r="A397" s="137"/>
      <c r="B397" s="137"/>
      <c r="C397" s="223"/>
      <c r="D397" s="224"/>
    </row>
    <row r="398" s="25" customFormat="true" ht="12.75" hidden="false" customHeight="false" outlineLevel="0" collapsed="false">
      <c r="A398" s="137"/>
      <c r="B398" s="137"/>
      <c r="C398" s="223"/>
      <c r="D398" s="224"/>
    </row>
    <row r="399" s="25" customFormat="true" ht="12.75" hidden="false" customHeight="false" outlineLevel="0" collapsed="false">
      <c r="A399" s="137"/>
      <c r="B399" s="137"/>
      <c r="C399" s="223"/>
      <c r="D399" s="224"/>
    </row>
    <row r="400" s="25" customFormat="true" ht="14.25" hidden="false" customHeight="true" outlineLevel="0" collapsed="false">
      <c r="A400" s="137"/>
      <c r="B400" s="137"/>
      <c r="C400" s="223"/>
      <c r="D400" s="224"/>
    </row>
    <row r="401" customFormat="false" ht="12.75" hidden="false" customHeight="false" outlineLevel="0" collapsed="false">
      <c r="A401" s="137"/>
      <c r="C401" s="223"/>
      <c r="D401" s="224"/>
    </row>
    <row r="402" s="157" customFormat="true" ht="12.75" hidden="false" customHeight="false" outlineLevel="0" collapsed="false">
      <c r="A402" s="137"/>
      <c r="B402" s="137"/>
      <c r="C402" s="223"/>
      <c r="D402" s="224"/>
    </row>
    <row r="403" s="157" customFormat="true" ht="12.75" hidden="false" customHeight="false" outlineLevel="0" collapsed="false">
      <c r="A403" s="137"/>
      <c r="B403" s="137"/>
      <c r="C403" s="223"/>
      <c r="D403" s="224"/>
    </row>
    <row r="404" s="157" customFormat="true" ht="18" hidden="false" customHeight="true" outlineLevel="0" collapsed="false">
      <c r="A404" s="137"/>
      <c r="B404" s="137"/>
      <c r="C404" s="223"/>
      <c r="D404" s="224"/>
    </row>
    <row r="405" customFormat="false" ht="12.75" hidden="false" customHeight="false" outlineLevel="0" collapsed="false">
      <c r="A405" s="137"/>
      <c r="C405" s="223"/>
      <c r="D405" s="224"/>
    </row>
    <row r="406" s="18" customFormat="true" ht="12.75" hidden="false" customHeight="false" outlineLevel="0" collapsed="false">
      <c r="A406" s="137"/>
      <c r="B406" s="137"/>
      <c r="C406" s="223"/>
      <c r="D406" s="224"/>
    </row>
    <row r="407" s="18" customFormat="true" ht="12.75" hidden="false" customHeight="false" outlineLevel="0" collapsed="false">
      <c r="A407" s="137"/>
      <c r="B407" s="137"/>
      <c r="C407" s="223"/>
      <c r="D407" s="224"/>
    </row>
    <row r="408" customFormat="false" ht="12.75" hidden="false" customHeight="false" outlineLevel="0" collapsed="false">
      <c r="A408" s="137"/>
      <c r="C408" s="223"/>
      <c r="D408" s="224"/>
    </row>
    <row r="409" s="25" customFormat="true" ht="12.75" hidden="false" customHeight="false" outlineLevel="0" collapsed="false">
      <c r="A409" s="137"/>
      <c r="B409" s="137"/>
      <c r="C409" s="223"/>
      <c r="D409" s="224"/>
    </row>
    <row r="410" s="25" customFormat="true" ht="12.75" hidden="false" customHeight="false" outlineLevel="0" collapsed="false">
      <c r="A410" s="137"/>
      <c r="B410" s="137"/>
      <c r="C410" s="223"/>
      <c r="D410" s="224"/>
    </row>
    <row r="411" s="25" customFormat="true" ht="12.75" hidden="false" customHeight="false" outlineLevel="0" collapsed="false">
      <c r="A411" s="137"/>
      <c r="B411" s="137"/>
      <c r="C411" s="223"/>
      <c r="D411" s="224"/>
    </row>
    <row r="412" s="25" customFormat="true" ht="12.75" hidden="false" customHeight="false" outlineLevel="0" collapsed="false">
      <c r="A412" s="137"/>
      <c r="B412" s="137"/>
      <c r="C412" s="223"/>
      <c r="D412" s="224"/>
    </row>
    <row r="413" s="25" customFormat="true" ht="12.75" hidden="false" customHeight="false" outlineLevel="0" collapsed="false">
      <c r="A413" s="137"/>
      <c r="B413" s="137"/>
      <c r="C413" s="223"/>
      <c r="D413" s="224"/>
    </row>
    <row r="414" s="25" customFormat="true" ht="12.75" hidden="false" customHeight="false" outlineLevel="0" collapsed="false">
      <c r="A414" s="137"/>
      <c r="B414" s="137"/>
      <c r="C414" s="223"/>
      <c r="D414" s="224"/>
    </row>
    <row r="415" s="25" customFormat="true" ht="12.75" hidden="false" customHeight="false" outlineLevel="0" collapsed="false">
      <c r="A415" s="137"/>
      <c r="B415" s="137"/>
      <c r="C415" s="223"/>
      <c r="D415" s="224"/>
    </row>
    <row r="416" s="25" customFormat="true" ht="12.75" hidden="false" customHeight="false" outlineLevel="0" collapsed="false">
      <c r="A416" s="137"/>
      <c r="B416" s="137"/>
      <c r="C416" s="223"/>
      <c r="D416" s="224"/>
    </row>
    <row r="417" s="25" customFormat="true" ht="12.75" hidden="false" customHeight="false" outlineLevel="0" collapsed="false">
      <c r="A417" s="137"/>
      <c r="B417" s="137"/>
      <c r="C417" s="223"/>
      <c r="D417" s="224"/>
    </row>
    <row r="418" s="25" customFormat="true" ht="12.75" hidden="false" customHeight="false" outlineLevel="0" collapsed="false">
      <c r="A418" s="137"/>
      <c r="B418" s="137"/>
      <c r="C418" s="223"/>
      <c r="D418" s="224"/>
    </row>
    <row r="419" s="18" customFormat="true" ht="12.75" hidden="false" customHeight="false" outlineLevel="0" collapsed="false">
      <c r="A419" s="137"/>
      <c r="B419" s="137"/>
      <c r="C419" s="223"/>
      <c r="D419" s="224"/>
    </row>
    <row r="420" customFormat="false" ht="12.75" hidden="false" customHeight="false" outlineLevel="0" collapsed="false">
      <c r="A420" s="137"/>
      <c r="C420" s="223"/>
      <c r="D420" s="224"/>
    </row>
    <row r="421" customFormat="false" ht="12.75" hidden="false" customHeight="false" outlineLevel="0" collapsed="false">
      <c r="A421" s="137"/>
      <c r="C421" s="223"/>
      <c r="D421" s="224"/>
    </row>
    <row r="422" customFormat="false" ht="12.75" hidden="false" customHeight="false" outlineLevel="0" collapsed="false">
      <c r="A422" s="137"/>
      <c r="C422" s="223"/>
      <c r="D422" s="224"/>
    </row>
    <row r="423" customFormat="false" ht="12.75" hidden="false" customHeight="false" outlineLevel="0" collapsed="false">
      <c r="A423" s="137"/>
      <c r="C423" s="223"/>
      <c r="D423" s="224"/>
    </row>
    <row r="424" customFormat="false" ht="12.75" hidden="false" customHeight="false" outlineLevel="0" collapsed="false">
      <c r="A424" s="137"/>
      <c r="C424" s="223"/>
      <c r="D424" s="224"/>
    </row>
    <row r="425" customFormat="false" ht="12.75" hidden="false" customHeight="false" outlineLevel="0" collapsed="false">
      <c r="A425" s="137"/>
      <c r="C425" s="223"/>
      <c r="D425" s="224"/>
    </row>
    <row r="426" customFormat="false" ht="12.75" hidden="false" customHeight="false" outlineLevel="0" collapsed="false">
      <c r="A426" s="137"/>
      <c r="C426" s="223"/>
      <c r="D426" s="224"/>
    </row>
    <row r="427" customFormat="false" ht="12.75" hidden="false" customHeight="false" outlineLevel="0" collapsed="false">
      <c r="A427" s="137"/>
      <c r="C427" s="223"/>
      <c r="D427" s="224"/>
    </row>
    <row r="428" customFormat="false" ht="12.75" hidden="false" customHeight="false" outlineLevel="0" collapsed="false">
      <c r="A428" s="137"/>
      <c r="C428" s="223"/>
      <c r="D428" s="224"/>
    </row>
    <row r="429" customFormat="false" ht="12.75" hidden="false" customHeight="false" outlineLevel="0" collapsed="false">
      <c r="A429" s="137"/>
      <c r="C429" s="223"/>
      <c r="D429" s="224"/>
    </row>
    <row r="430" customFormat="false" ht="12.75" hidden="false" customHeight="false" outlineLevel="0" collapsed="false">
      <c r="A430" s="137"/>
      <c r="C430" s="223"/>
      <c r="D430" s="224"/>
    </row>
    <row r="431" customFormat="false" ht="12.75" hidden="false" customHeight="false" outlineLevel="0" collapsed="false">
      <c r="A431" s="137"/>
      <c r="C431" s="223"/>
      <c r="D431" s="224"/>
    </row>
    <row r="432" customFormat="false" ht="14.25" hidden="false" customHeight="true" outlineLevel="0" collapsed="false">
      <c r="A432" s="137"/>
      <c r="C432" s="223"/>
      <c r="D432" s="224"/>
    </row>
    <row r="433" customFormat="false" ht="12.75" hidden="false" customHeight="false" outlineLevel="0" collapsed="false">
      <c r="A433" s="137"/>
      <c r="C433" s="223"/>
      <c r="D433" s="224"/>
    </row>
    <row r="434" customFormat="false" ht="12.75" hidden="false" customHeight="false" outlineLevel="0" collapsed="false">
      <c r="A434" s="137"/>
      <c r="C434" s="223"/>
      <c r="D434" s="224"/>
    </row>
    <row r="435" customFormat="false" ht="14.25" hidden="false" customHeight="true" outlineLevel="0" collapsed="false">
      <c r="A435" s="137"/>
      <c r="C435" s="223"/>
      <c r="D435" s="224"/>
    </row>
    <row r="436" customFormat="false" ht="12.75" hidden="false" customHeight="false" outlineLevel="0" collapsed="false">
      <c r="A436" s="137"/>
      <c r="C436" s="223"/>
      <c r="D436" s="224"/>
    </row>
    <row r="437" s="18" customFormat="true" ht="12.75" hidden="false" customHeight="false" outlineLevel="0" collapsed="false">
      <c r="A437" s="137"/>
      <c r="B437" s="137"/>
      <c r="C437" s="223"/>
      <c r="D437" s="224"/>
    </row>
    <row r="438" s="18" customFormat="true" ht="12.75" hidden="false" customHeight="false" outlineLevel="0" collapsed="false">
      <c r="A438" s="137"/>
      <c r="B438" s="137"/>
      <c r="C438" s="223"/>
      <c r="D438" s="224"/>
    </row>
    <row r="439" s="18" customFormat="true" ht="12.75" hidden="false" customHeight="false" outlineLevel="0" collapsed="false">
      <c r="A439" s="137"/>
      <c r="B439" s="137"/>
      <c r="C439" s="223"/>
      <c r="D439" s="224"/>
    </row>
    <row r="440" s="18" customFormat="true" ht="12.75" hidden="false" customHeight="false" outlineLevel="0" collapsed="false">
      <c r="A440" s="137"/>
      <c r="B440" s="137"/>
      <c r="C440" s="223"/>
      <c r="D440" s="224"/>
    </row>
    <row r="441" s="18" customFormat="true" ht="12.75" hidden="false" customHeight="false" outlineLevel="0" collapsed="false">
      <c r="A441" s="137"/>
      <c r="B441" s="137"/>
      <c r="C441" s="223"/>
      <c r="D441" s="224"/>
    </row>
    <row r="442" s="18" customFormat="true" ht="12.75" hidden="false" customHeight="false" outlineLevel="0" collapsed="false">
      <c r="A442" s="137"/>
      <c r="B442" s="137"/>
      <c r="C442" s="223"/>
      <c r="D442" s="224"/>
    </row>
    <row r="443" s="18" customFormat="true" ht="12.75" hidden="false" customHeight="false" outlineLevel="0" collapsed="false">
      <c r="A443" s="137"/>
      <c r="B443" s="137"/>
      <c r="C443" s="223"/>
      <c r="D443" s="224"/>
    </row>
    <row r="444" customFormat="false" ht="12.75" hidden="false" customHeight="true" outlineLevel="0" collapsed="false">
      <c r="A444" s="137"/>
      <c r="C444" s="223"/>
      <c r="D444" s="224"/>
    </row>
    <row r="445" s="25" customFormat="true" ht="12.75" hidden="false" customHeight="false" outlineLevel="0" collapsed="false">
      <c r="A445" s="137"/>
      <c r="B445" s="137"/>
      <c r="C445" s="223"/>
      <c r="D445" s="224"/>
    </row>
    <row r="446" s="25" customFormat="true" ht="12.75" hidden="false" customHeight="false" outlineLevel="0" collapsed="false">
      <c r="A446" s="137"/>
      <c r="B446" s="137"/>
      <c r="C446" s="223"/>
      <c r="D446" s="224"/>
    </row>
    <row r="447" s="25" customFormat="true" ht="12.75" hidden="false" customHeight="false" outlineLevel="0" collapsed="false">
      <c r="A447" s="137"/>
      <c r="B447" s="137"/>
      <c r="C447" s="223"/>
      <c r="D447" s="224"/>
    </row>
    <row r="448" s="25" customFormat="true" ht="12.75" hidden="false" customHeight="false" outlineLevel="0" collapsed="false">
      <c r="A448" s="137"/>
      <c r="B448" s="137"/>
      <c r="C448" s="223"/>
      <c r="D448" s="224"/>
    </row>
    <row r="449" s="25" customFormat="true" ht="12.75" hidden="false" customHeight="false" outlineLevel="0" collapsed="false">
      <c r="A449" s="137"/>
      <c r="B449" s="137"/>
      <c r="C449" s="223"/>
      <c r="D449" s="224"/>
    </row>
    <row r="450" s="25" customFormat="true" ht="12.75" hidden="false" customHeight="false" outlineLevel="0" collapsed="false">
      <c r="A450" s="137"/>
      <c r="B450" s="137"/>
      <c r="C450" s="223"/>
      <c r="D450" s="224"/>
    </row>
    <row r="451" s="25" customFormat="true" ht="12.75" hidden="false" customHeight="false" outlineLevel="0" collapsed="false">
      <c r="A451" s="137"/>
      <c r="B451" s="137"/>
      <c r="C451" s="223"/>
      <c r="D451" s="224"/>
    </row>
    <row r="452" s="25" customFormat="true" ht="18" hidden="false" customHeight="true" outlineLevel="0" collapsed="false">
      <c r="A452" s="137"/>
      <c r="B452" s="137"/>
      <c r="C452" s="223"/>
      <c r="D452" s="224"/>
    </row>
    <row r="453" customFormat="false" ht="12.75" hidden="false" customHeight="false" outlineLevel="0" collapsed="false">
      <c r="A453" s="137"/>
      <c r="C453" s="223"/>
      <c r="D453" s="224"/>
    </row>
    <row r="454" s="18" customFormat="true" ht="12.75" hidden="false" customHeight="false" outlineLevel="0" collapsed="false">
      <c r="A454" s="137"/>
      <c r="B454" s="137"/>
      <c r="C454" s="223"/>
      <c r="D454" s="224"/>
    </row>
    <row r="455" s="18" customFormat="true" ht="12.75" hidden="false" customHeight="false" outlineLevel="0" collapsed="false">
      <c r="A455" s="137"/>
      <c r="B455" s="137"/>
      <c r="C455" s="223"/>
      <c r="D455" s="224"/>
    </row>
    <row r="456" s="18" customFormat="true" ht="12.75" hidden="false" customHeight="false" outlineLevel="0" collapsed="false">
      <c r="A456" s="137"/>
      <c r="B456" s="137"/>
      <c r="C456" s="223"/>
      <c r="D456" s="224"/>
    </row>
    <row r="457" customFormat="false" ht="12.75" hidden="false" customHeight="true" outlineLevel="0" collapsed="false">
      <c r="A457" s="137"/>
      <c r="C457" s="223"/>
      <c r="D457" s="224"/>
    </row>
    <row r="458" s="18" customFormat="true" ht="12.75" hidden="false" customHeight="false" outlineLevel="0" collapsed="false">
      <c r="A458" s="137"/>
      <c r="B458" s="137"/>
      <c r="C458" s="223"/>
      <c r="D458" s="224"/>
    </row>
    <row r="459" s="18" customFormat="true" ht="12.75" hidden="false" customHeight="false" outlineLevel="0" collapsed="false">
      <c r="A459" s="137"/>
      <c r="B459" s="137"/>
      <c r="C459" s="223"/>
      <c r="D459" s="224"/>
    </row>
    <row r="460" s="18" customFormat="true" ht="12.75" hidden="false" customHeight="false" outlineLevel="0" collapsed="false">
      <c r="A460" s="137"/>
      <c r="B460" s="137"/>
      <c r="C460" s="223"/>
      <c r="D460" s="224"/>
    </row>
    <row r="461" s="18" customFormat="true" ht="12.75" hidden="false" customHeight="false" outlineLevel="0" collapsed="false">
      <c r="A461" s="137"/>
      <c r="B461" s="137"/>
      <c r="C461" s="223"/>
      <c r="D461" s="224"/>
    </row>
    <row r="462" s="18" customFormat="true" ht="12.75" hidden="false" customHeight="false" outlineLevel="0" collapsed="false">
      <c r="A462" s="137"/>
      <c r="B462" s="137"/>
      <c r="C462" s="223"/>
      <c r="D462" s="224"/>
    </row>
    <row r="463" s="18" customFormat="true" ht="12.75" hidden="false" customHeight="false" outlineLevel="0" collapsed="false">
      <c r="A463" s="137"/>
      <c r="B463" s="137"/>
      <c r="C463" s="223"/>
      <c r="D463" s="224"/>
    </row>
    <row r="464" customFormat="false" ht="12.75" hidden="false" customHeight="false" outlineLevel="0" collapsed="false">
      <c r="A464" s="137"/>
      <c r="C464" s="223"/>
      <c r="D464" s="224"/>
    </row>
    <row r="465" customFormat="false" ht="12.75" hidden="false" customHeight="false" outlineLevel="0" collapsed="false">
      <c r="A465" s="137"/>
      <c r="C465" s="223"/>
      <c r="D465" s="224"/>
    </row>
    <row r="466" customFormat="false" ht="12.75" hidden="false" customHeight="false" outlineLevel="0" collapsed="false">
      <c r="A466" s="137"/>
      <c r="C466" s="223"/>
      <c r="D466" s="224"/>
    </row>
    <row r="467" customFormat="false" ht="14.25" hidden="false" customHeight="true" outlineLevel="0" collapsed="false">
      <c r="A467" s="137"/>
      <c r="C467" s="223"/>
      <c r="D467" s="224"/>
    </row>
    <row r="468" customFormat="false" ht="12.75" hidden="false" customHeight="false" outlineLevel="0" collapsed="false">
      <c r="A468" s="137"/>
      <c r="C468" s="223"/>
      <c r="D468" s="224"/>
    </row>
    <row r="469" customFormat="false" ht="12.75" hidden="false" customHeight="false" outlineLevel="0" collapsed="false">
      <c r="A469" s="137"/>
      <c r="C469" s="223"/>
      <c r="D469" s="224"/>
    </row>
    <row r="470" customFormat="false" ht="12.75" hidden="false" customHeight="false" outlineLevel="0" collapsed="false">
      <c r="A470" s="137"/>
      <c r="C470" s="223"/>
      <c r="D470" s="224"/>
    </row>
    <row r="471" customFormat="false" ht="12.75" hidden="false" customHeight="false" outlineLevel="0" collapsed="false">
      <c r="A471" s="137"/>
      <c r="C471" s="223"/>
      <c r="D471" s="224"/>
    </row>
    <row r="472" customFormat="false" ht="12.75" hidden="false" customHeight="false" outlineLevel="0" collapsed="false">
      <c r="A472" s="137"/>
      <c r="C472" s="223"/>
      <c r="D472" s="224"/>
    </row>
    <row r="473" customFormat="false" ht="12.75" hidden="false" customHeight="false" outlineLevel="0" collapsed="false">
      <c r="A473" s="137"/>
      <c r="C473" s="223"/>
      <c r="D473" s="224"/>
    </row>
    <row r="474" customFormat="false" ht="12.75" hidden="false" customHeight="false" outlineLevel="0" collapsed="false">
      <c r="A474" s="137"/>
      <c r="C474" s="223"/>
      <c r="D474" s="224"/>
    </row>
    <row r="475" customFormat="false" ht="12.75" hidden="false" customHeight="false" outlineLevel="0" collapsed="false">
      <c r="A475" s="137"/>
      <c r="C475" s="223"/>
      <c r="D475" s="224"/>
    </row>
    <row r="476" customFormat="false" ht="12.75" hidden="false" customHeight="false" outlineLevel="0" collapsed="false">
      <c r="A476" s="137"/>
      <c r="C476" s="223"/>
      <c r="D476" s="224"/>
    </row>
    <row r="477" customFormat="false" ht="12.75" hidden="false" customHeight="false" outlineLevel="0" collapsed="false">
      <c r="A477" s="137"/>
      <c r="C477" s="223"/>
      <c r="D477" s="224"/>
    </row>
    <row r="478" customFormat="false" ht="12.75" hidden="false" customHeight="false" outlineLevel="0" collapsed="false">
      <c r="A478" s="137"/>
      <c r="C478" s="223"/>
      <c r="D478" s="224"/>
    </row>
    <row r="479" customFormat="false" ht="12.75" hidden="false" customHeight="false" outlineLevel="0" collapsed="false">
      <c r="A479" s="137"/>
      <c r="C479" s="223"/>
      <c r="D479" s="224"/>
    </row>
    <row r="480" customFormat="false" ht="12.75" hidden="false" customHeight="false" outlineLevel="0" collapsed="false">
      <c r="A480" s="137"/>
      <c r="C480" s="223"/>
      <c r="D480" s="224"/>
    </row>
    <row r="481" customFormat="false" ht="12.75" hidden="false" customHeight="false" outlineLevel="0" collapsed="false">
      <c r="A481" s="137"/>
      <c r="C481" s="223"/>
      <c r="D481" s="224"/>
    </row>
    <row r="482" customFormat="false" ht="12.75" hidden="false" customHeight="false" outlineLevel="0" collapsed="false">
      <c r="A482" s="137"/>
      <c r="C482" s="223"/>
      <c r="D482" s="224"/>
    </row>
    <row r="483" customFormat="false" ht="12.75" hidden="false" customHeight="false" outlineLevel="0" collapsed="false">
      <c r="A483" s="137"/>
      <c r="C483" s="223"/>
      <c r="D483" s="224"/>
    </row>
    <row r="484" customFormat="false" ht="12.75" hidden="false" customHeight="false" outlineLevel="0" collapsed="false">
      <c r="A484" s="137"/>
      <c r="C484" s="223"/>
      <c r="D484" s="224"/>
    </row>
    <row r="485" customFormat="false" ht="12.75" hidden="false" customHeight="false" outlineLevel="0" collapsed="false">
      <c r="A485" s="137"/>
      <c r="C485" s="223"/>
      <c r="D485" s="224"/>
    </row>
    <row r="486" customFormat="false" ht="12.75" hidden="false" customHeight="false" outlineLevel="0" collapsed="false">
      <c r="A486" s="137"/>
      <c r="C486" s="223"/>
      <c r="D486" s="224"/>
    </row>
    <row r="487" customFormat="false" ht="12.75" hidden="false" customHeight="false" outlineLevel="0" collapsed="false">
      <c r="A487" s="137"/>
      <c r="C487" s="223"/>
      <c r="D487" s="224"/>
    </row>
    <row r="488" customFormat="false" ht="12.75" hidden="false" customHeight="false" outlineLevel="0" collapsed="false">
      <c r="A488" s="137"/>
      <c r="C488" s="223"/>
      <c r="D488" s="224"/>
    </row>
    <row r="489" customFormat="false" ht="12.75" hidden="false" customHeight="false" outlineLevel="0" collapsed="false">
      <c r="A489" s="137"/>
      <c r="C489" s="223"/>
      <c r="D489" s="224"/>
    </row>
    <row r="490" customFormat="false" ht="12.75" hidden="false" customHeight="false" outlineLevel="0" collapsed="false">
      <c r="A490" s="137"/>
      <c r="C490" s="223"/>
      <c r="D490" s="224"/>
    </row>
    <row r="491" customFormat="false" ht="12.75" hidden="false" customHeight="false" outlineLevel="0" collapsed="false">
      <c r="A491" s="137"/>
      <c r="C491" s="223"/>
      <c r="D491" s="224"/>
    </row>
    <row r="492" customFormat="false" ht="12.75" hidden="false" customHeight="false" outlineLevel="0" collapsed="false">
      <c r="A492" s="137"/>
      <c r="C492" s="223"/>
      <c r="D492" s="224"/>
    </row>
    <row r="493" customFormat="false" ht="12.75" hidden="false" customHeight="false" outlineLevel="0" collapsed="false">
      <c r="A493" s="137"/>
      <c r="C493" s="223"/>
      <c r="D493" s="224"/>
    </row>
    <row r="494" customFormat="false" ht="12.75" hidden="false" customHeight="false" outlineLevel="0" collapsed="false">
      <c r="A494" s="137"/>
      <c r="C494" s="223"/>
      <c r="D494" s="224"/>
    </row>
    <row r="495" customFormat="false" ht="12.75" hidden="false" customHeight="false" outlineLevel="0" collapsed="false">
      <c r="A495" s="137"/>
      <c r="C495" s="223"/>
      <c r="D495" s="224"/>
    </row>
    <row r="496" customFormat="false" ht="12.75" hidden="false" customHeight="false" outlineLevel="0" collapsed="false">
      <c r="A496" s="137"/>
      <c r="C496" s="223"/>
      <c r="D496" s="224"/>
    </row>
    <row r="497" customFormat="false" ht="12.75" hidden="false" customHeight="false" outlineLevel="0" collapsed="false">
      <c r="A497" s="137"/>
      <c r="C497" s="223"/>
      <c r="D497" s="224"/>
    </row>
    <row r="498" customFormat="false" ht="12.75" hidden="false" customHeight="false" outlineLevel="0" collapsed="false">
      <c r="A498" s="137"/>
      <c r="C498" s="223"/>
      <c r="D498" s="224"/>
    </row>
    <row r="499" customFormat="false" ht="12.75" hidden="false" customHeight="false" outlineLevel="0" collapsed="false">
      <c r="A499" s="137"/>
      <c r="C499" s="223"/>
      <c r="D499" s="224"/>
    </row>
    <row r="500" s="25" customFormat="true" ht="12.75" hidden="false" customHeight="false" outlineLevel="0" collapsed="false">
      <c r="A500" s="137"/>
      <c r="B500" s="137"/>
      <c r="C500" s="223"/>
      <c r="D500" s="224"/>
    </row>
    <row r="501" s="25" customFormat="true" ht="12.75" hidden="false" customHeight="false" outlineLevel="0" collapsed="false">
      <c r="A501" s="137"/>
      <c r="B501" s="137"/>
      <c r="C501" s="223"/>
      <c r="D501" s="224"/>
    </row>
    <row r="502" s="25" customFormat="true" ht="12.75" hidden="false" customHeight="false" outlineLevel="0" collapsed="false">
      <c r="A502" s="137"/>
      <c r="B502" s="137"/>
      <c r="C502" s="223"/>
      <c r="D502" s="224"/>
    </row>
    <row r="503" s="25" customFormat="true" ht="12.75" hidden="false" customHeight="false" outlineLevel="0" collapsed="false">
      <c r="A503" s="137"/>
      <c r="B503" s="137"/>
      <c r="C503" s="223"/>
      <c r="D503" s="224"/>
    </row>
    <row r="504" s="25" customFormat="true" ht="12.75" hidden="false" customHeight="false" outlineLevel="0" collapsed="false">
      <c r="A504" s="137"/>
      <c r="B504" s="137"/>
      <c r="C504" s="223"/>
      <c r="D504" s="224"/>
    </row>
    <row r="505" s="25" customFormat="true" ht="12.75" hidden="false" customHeight="false" outlineLevel="0" collapsed="false">
      <c r="A505" s="137"/>
      <c r="B505" s="137"/>
      <c r="C505" s="223"/>
      <c r="D505" s="224"/>
    </row>
    <row r="506" s="25" customFormat="true" ht="12.75" hidden="false" customHeight="false" outlineLevel="0" collapsed="false">
      <c r="A506" s="137"/>
      <c r="B506" s="137"/>
      <c r="C506" s="223"/>
      <c r="D506" s="224"/>
    </row>
    <row r="507" s="25" customFormat="true" ht="12.75" hidden="false" customHeight="false" outlineLevel="0" collapsed="false">
      <c r="A507" s="137"/>
      <c r="B507" s="137"/>
      <c r="C507" s="223"/>
      <c r="D507" s="224"/>
    </row>
    <row r="508" s="25" customFormat="true" ht="12.75" hidden="false" customHeight="false" outlineLevel="0" collapsed="false">
      <c r="A508" s="137"/>
      <c r="B508" s="137"/>
      <c r="C508" s="223"/>
      <c r="D508" s="224"/>
    </row>
    <row r="509" s="25" customFormat="true" ht="12.75" hidden="false" customHeight="false" outlineLevel="0" collapsed="false">
      <c r="A509" s="137"/>
      <c r="B509" s="137"/>
      <c r="C509" s="223"/>
      <c r="D509" s="224"/>
    </row>
    <row r="510" s="25" customFormat="true" ht="12.75" hidden="false" customHeight="false" outlineLevel="0" collapsed="false">
      <c r="A510" s="137"/>
      <c r="B510" s="137"/>
      <c r="C510" s="223"/>
      <c r="D510" s="224"/>
    </row>
    <row r="511" s="25" customFormat="true" ht="12.75" hidden="false" customHeight="false" outlineLevel="0" collapsed="false">
      <c r="A511" s="137"/>
      <c r="B511" s="137"/>
      <c r="C511" s="223"/>
      <c r="D511" s="224"/>
    </row>
    <row r="512" s="25" customFormat="true" ht="12.75" hidden="false" customHeight="false" outlineLevel="0" collapsed="false">
      <c r="A512" s="137"/>
      <c r="B512" s="137"/>
      <c r="C512" s="223"/>
      <c r="D512" s="224"/>
    </row>
    <row r="513" s="25" customFormat="true" ht="12.75" hidden="false" customHeight="false" outlineLevel="0" collapsed="false">
      <c r="A513" s="137"/>
      <c r="B513" s="137"/>
      <c r="C513" s="223"/>
      <c r="D513" s="224"/>
    </row>
    <row r="514" s="25" customFormat="true" ht="12.75" hidden="false" customHeight="false" outlineLevel="0" collapsed="false">
      <c r="A514" s="137"/>
      <c r="B514" s="137"/>
      <c r="C514" s="223"/>
      <c r="D514" s="224"/>
    </row>
    <row r="515" s="25" customFormat="true" ht="12.75" hidden="false" customHeight="false" outlineLevel="0" collapsed="false">
      <c r="A515" s="137"/>
      <c r="B515" s="137"/>
      <c r="C515" s="223"/>
      <c r="D515" s="224"/>
    </row>
    <row r="516" s="25" customFormat="true" ht="12.75" hidden="false" customHeight="false" outlineLevel="0" collapsed="false">
      <c r="A516" s="137"/>
      <c r="B516" s="137"/>
      <c r="C516" s="223"/>
      <c r="D516" s="224"/>
    </row>
    <row r="517" s="25" customFormat="true" ht="12.75" hidden="false" customHeight="false" outlineLevel="0" collapsed="false">
      <c r="A517" s="137"/>
      <c r="B517" s="137"/>
      <c r="C517" s="223"/>
      <c r="D517" s="224"/>
    </row>
    <row r="518" s="25" customFormat="true" ht="12.75" hidden="false" customHeight="false" outlineLevel="0" collapsed="false">
      <c r="A518" s="137"/>
      <c r="B518" s="137"/>
      <c r="C518" s="223"/>
      <c r="D518" s="224"/>
    </row>
    <row r="519" s="25" customFormat="true" ht="12.75" hidden="false" customHeight="false" outlineLevel="0" collapsed="false">
      <c r="A519" s="137"/>
      <c r="B519" s="137"/>
      <c r="C519" s="223"/>
      <c r="D519" s="224"/>
    </row>
    <row r="520" s="25" customFormat="true" ht="12.75" hidden="false" customHeight="false" outlineLevel="0" collapsed="false">
      <c r="A520" s="137"/>
      <c r="B520" s="137"/>
      <c r="C520" s="223"/>
      <c r="D520" s="224"/>
    </row>
    <row r="521" s="25" customFormat="true" ht="12.75" hidden="false" customHeight="false" outlineLevel="0" collapsed="false">
      <c r="A521" s="137"/>
      <c r="B521" s="137"/>
      <c r="C521" s="223"/>
      <c r="D521" s="224"/>
    </row>
    <row r="522" s="25" customFormat="true" ht="12.75" hidden="false" customHeight="false" outlineLevel="0" collapsed="false">
      <c r="A522" s="137"/>
      <c r="B522" s="137"/>
      <c r="C522" s="223"/>
      <c r="D522" s="224"/>
    </row>
    <row r="523" s="25" customFormat="true" ht="12.75" hidden="false" customHeight="false" outlineLevel="0" collapsed="false">
      <c r="A523" s="137"/>
      <c r="B523" s="137"/>
      <c r="C523" s="223"/>
      <c r="D523" s="224"/>
    </row>
    <row r="524" s="25" customFormat="true" ht="12.75" hidden="false" customHeight="false" outlineLevel="0" collapsed="false">
      <c r="A524" s="137"/>
      <c r="B524" s="137"/>
      <c r="C524" s="223"/>
      <c r="D524" s="224"/>
    </row>
    <row r="525" s="25" customFormat="true" ht="12.75" hidden="false" customHeight="false" outlineLevel="0" collapsed="false">
      <c r="A525" s="137"/>
      <c r="B525" s="137"/>
      <c r="C525" s="223"/>
      <c r="D525" s="224"/>
    </row>
    <row r="526" s="25" customFormat="true" ht="12.75" hidden="false" customHeight="false" outlineLevel="0" collapsed="false">
      <c r="A526" s="137"/>
      <c r="B526" s="137"/>
      <c r="C526" s="223"/>
      <c r="D526" s="224"/>
    </row>
    <row r="527" s="25" customFormat="true" ht="12.75" hidden="false" customHeight="false" outlineLevel="0" collapsed="false">
      <c r="A527" s="137"/>
      <c r="B527" s="137"/>
      <c r="C527" s="223"/>
      <c r="D527" s="224"/>
    </row>
    <row r="528" s="25" customFormat="true" ht="18" hidden="false" customHeight="true" outlineLevel="0" collapsed="false">
      <c r="A528" s="137"/>
      <c r="B528" s="137"/>
      <c r="C528" s="223"/>
      <c r="D528" s="224"/>
    </row>
    <row r="529" customFormat="false" ht="12.75" hidden="false" customHeight="false" outlineLevel="0" collapsed="false">
      <c r="A529" s="137"/>
      <c r="C529" s="223"/>
      <c r="D529" s="224"/>
    </row>
    <row r="530" s="25" customFormat="true" ht="12.75" hidden="false" customHeight="false" outlineLevel="0" collapsed="false">
      <c r="A530" s="137"/>
      <c r="B530" s="137"/>
      <c r="C530" s="223"/>
      <c r="D530" s="224"/>
    </row>
    <row r="531" s="25" customFormat="true" ht="12.75" hidden="false" customHeight="false" outlineLevel="0" collapsed="false">
      <c r="A531" s="137"/>
      <c r="B531" s="137"/>
      <c r="C531" s="223"/>
      <c r="D531" s="224"/>
    </row>
    <row r="532" s="25" customFormat="true" ht="12.75" hidden="false" customHeight="false" outlineLevel="0" collapsed="false">
      <c r="A532" s="137"/>
      <c r="B532" s="137"/>
      <c r="C532" s="223"/>
      <c r="D532" s="224"/>
    </row>
    <row r="533" s="25" customFormat="true" ht="18" hidden="false" customHeight="true" outlineLevel="0" collapsed="false">
      <c r="A533" s="137"/>
      <c r="B533" s="137"/>
      <c r="C533" s="223"/>
      <c r="D533" s="224"/>
    </row>
    <row r="534" customFormat="false" ht="12.75" hidden="false" customHeight="false" outlineLevel="0" collapsed="false">
      <c r="A534" s="137"/>
      <c r="C534" s="223"/>
      <c r="D534" s="224"/>
    </row>
    <row r="535" customFormat="false" ht="14.25" hidden="false" customHeight="true" outlineLevel="0" collapsed="false">
      <c r="A535" s="137"/>
      <c r="C535" s="223"/>
      <c r="D535" s="224"/>
    </row>
    <row r="536" customFormat="false" ht="14.25" hidden="false" customHeight="true" outlineLevel="0" collapsed="false">
      <c r="A536" s="137"/>
      <c r="C536" s="223"/>
      <c r="D536" s="224"/>
    </row>
    <row r="537" customFormat="false" ht="14.25" hidden="false" customHeight="true" outlineLevel="0" collapsed="false">
      <c r="A537" s="137"/>
      <c r="C537" s="223"/>
      <c r="D537" s="224"/>
    </row>
    <row r="538" customFormat="false" ht="12.75" hidden="false" customHeight="false" outlineLevel="0" collapsed="false">
      <c r="A538" s="137"/>
      <c r="C538" s="223"/>
      <c r="D538" s="224"/>
    </row>
    <row r="539" customFormat="false" ht="14.25" hidden="false" customHeight="true" outlineLevel="0" collapsed="false">
      <c r="A539" s="137"/>
      <c r="C539" s="223"/>
      <c r="D539" s="224"/>
    </row>
    <row r="540" customFormat="false" ht="12.75" hidden="false" customHeight="false" outlineLevel="0" collapsed="false">
      <c r="A540" s="137"/>
      <c r="C540" s="223"/>
      <c r="D540" s="224"/>
    </row>
    <row r="541" customFormat="false" ht="14.25" hidden="false" customHeight="true" outlineLevel="0" collapsed="false">
      <c r="A541" s="137"/>
      <c r="C541" s="223"/>
      <c r="D541" s="224"/>
    </row>
    <row r="542" customFormat="false" ht="12.75" hidden="false" customHeight="false" outlineLevel="0" collapsed="false">
      <c r="A542" s="137"/>
      <c r="C542" s="223"/>
      <c r="D542" s="224"/>
    </row>
    <row r="543" s="25" customFormat="true" ht="30" hidden="false" customHeight="true" outlineLevel="0" collapsed="false">
      <c r="A543" s="137"/>
      <c r="B543" s="137"/>
      <c r="C543" s="223"/>
      <c r="D543" s="224"/>
    </row>
    <row r="544" s="25" customFormat="true" ht="12.75" hidden="false" customHeight="false" outlineLevel="0" collapsed="false">
      <c r="A544" s="137"/>
      <c r="B544" s="137"/>
      <c r="C544" s="223"/>
      <c r="D544" s="224"/>
    </row>
    <row r="545" s="25" customFormat="true" ht="12.75" hidden="false" customHeight="false" outlineLevel="0" collapsed="false">
      <c r="A545" s="137"/>
      <c r="B545" s="137"/>
      <c r="C545" s="223"/>
      <c r="D545" s="224"/>
    </row>
    <row r="546" s="25" customFormat="true" ht="12.75" hidden="false" customHeight="false" outlineLevel="0" collapsed="false">
      <c r="A546" s="137"/>
      <c r="B546" s="137"/>
      <c r="C546" s="223"/>
      <c r="D546" s="224"/>
    </row>
    <row r="547" s="25" customFormat="true" ht="12.75" hidden="false" customHeight="false" outlineLevel="0" collapsed="false">
      <c r="A547" s="137"/>
      <c r="B547" s="137"/>
      <c r="C547" s="223"/>
      <c r="D547" s="224"/>
    </row>
    <row r="548" s="25" customFormat="true" ht="12.75" hidden="false" customHeight="false" outlineLevel="0" collapsed="false">
      <c r="A548" s="137"/>
      <c r="B548" s="137"/>
      <c r="C548" s="223"/>
      <c r="D548" s="224"/>
    </row>
    <row r="549" s="25" customFormat="true" ht="12.75" hidden="false" customHeight="false" outlineLevel="0" collapsed="false">
      <c r="A549" s="137"/>
      <c r="B549" s="137"/>
      <c r="C549" s="223"/>
      <c r="D549" s="224"/>
    </row>
    <row r="550" s="25" customFormat="true" ht="12.75" hidden="false" customHeight="false" outlineLevel="0" collapsed="false">
      <c r="A550" s="137"/>
      <c r="B550" s="137"/>
      <c r="C550" s="223"/>
      <c r="D550" s="224"/>
    </row>
    <row r="551" s="25" customFormat="true" ht="12.75" hidden="false" customHeight="false" outlineLevel="0" collapsed="false">
      <c r="A551" s="137"/>
      <c r="B551" s="137"/>
      <c r="C551" s="223"/>
      <c r="D551" s="224"/>
    </row>
    <row r="552" s="25" customFormat="true" ht="12.75" hidden="false" customHeight="false" outlineLevel="0" collapsed="false">
      <c r="A552" s="137"/>
      <c r="B552" s="137"/>
      <c r="C552" s="223"/>
      <c r="D552" s="224"/>
    </row>
    <row r="553" s="25" customFormat="true" ht="12.75" hidden="false" customHeight="false" outlineLevel="0" collapsed="false">
      <c r="A553" s="137"/>
      <c r="B553" s="137"/>
      <c r="C553" s="223"/>
      <c r="D553" s="224"/>
    </row>
    <row r="554" s="25" customFormat="true" ht="12.75" hidden="false" customHeight="false" outlineLevel="0" collapsed="false">
      <c r="A554" s="137"/>
      <c r="B554" s="137"/>
      <c r="C554" s="223"/>
      <c r="D554" s="224"/>
    </row>
    <row r="555" s="25" customFormat="true" ht="12.75" hidden="false" customHeight="false" outlineLevel="0" collapsed="false">
      <c r="A555" s="137"/>
      <c r="B555" s="137"/>
      <c r="C555" s="223"/>
      <c r="D555" s="224"/>
    </row>
    <row r="556" s="25" customFormat="true" ht="12.75" hidden="false" customHeight="false" outlineLevel="0" collapsed="false">
      <c r="A556" s="137"/>
      <c r="B556" s="137"/>
      <c r="C556" s="223"/>
      <c r="D556" s="224"/>
    </row>
    <row r="557" s="25" customFormat="true" ht="12.75" hidden="false" customHeight="false" outlineLevel="0" collapsed="false">
      <c r="A557" s="137"/>
      <c r="B557" s="137"/>
      <c r="C557" s="223"/>
      <c r="D557" s="224"/>
    </row>
    <row r="558" customFormat="false" ht="12.75" hidden="false" customHeight="false" outlineLevel="0" collapsed="false">
      <c r="A558" s="137"/>
      <c r="C558" s="223"/>
      <c r="D558" s="224"/>
    </row>
    <row r="559" customFormat="false" ht="12.75" hidden="false" customHeight="false" outlineLevel="0" collapsed="false">
      <c r="A559" s="137"/>
      <c r="C559" s="223"/>
      <c r="D559" s="224"/>
    </row>
    <row r="560" customFormat="false" ht="18" hidden="false" customHeight="true" outlineLevel="0" collapsed="false">
      <c r="A560" s="137"/>
      <c r="C560" s="223"/>
      <c r="D560" s="224"/>
    </row>
    <row r="561" customFormat="false" ht="20.25" hidden="false" customHeight="true" outlineLevel="0" collapsed="false">
      <c r="A561" s="137"/>
      <c r="C561" s="223"/>
      <c r="D561" s="224"/>
    </row>
    <row r="562" customFormat="false" ht="12.75" hidden="false" customHeight="false" outlineLevel="0" collapsed="false">
      <c r="A562" s="137"/>
      <c r="C562" s="223"/>
      <c r="D562" s="224"/>
    </row>
    <row r="563" customFormat="false" ht="12.75" hidden="false" customHeight="false" outlineLevel="0" collapsed="false">
      <c r="A563" s="137"/>
      <c r="C563" s="223"/>
      <c r="D563" s="224"/>
    </row>
    <row r="564" customFormat="false" ht="12.75" hidden="false" customHeight="false" outlineLevel="0" collapsed="false">
      <c r="A564" s="137"/>
      <c r="C564" s="223"/>
      <c r="D564" s="224"/>
    </row>
    <row r="565" customFormat="false" ht="12.75" hidden="false" customHeight="false" outlineLevel="0" collapsed="false">
      <c r="A565" s="137"/>
      <c r="C565" s="223"/>
      <c r="D565" s="224"/>
    </row>
    <row r="566" customFormat="false" ht="12.75" hidden="false" customHeight="false" outlineLevel="0" collapsed="false">
      <c r="A566" s="137"/>
      <c r="C566" s="223"/>
      <c r="D566" s="224"/>
    </row>
    <row r="567" customFormat="false" ht="12.75" hidden="false" customHeight="false" outlineLevel="0" collapsed="false">
      <c r="A567" s="137"/>
      <c r="C567" s="223"/>
      <c r="D567" s="224"/>
    </row>
    <row r="568" customFormat="false" ht="12.75" hidden="false" customHeight="false" outlineLevel="0" collapsed="false">
      <c r="A568" s="137"/>
      <c r="C568" s="223"/>
      <c r="D568" s="224"/>
    </row>
    <row r="569" customFormat="false" ht="12.75" hidden="false" customHeight="false" outlineLevel="0" collapsed="false">
      <c r="A569" s="137"/>
      <c r="C569" s="223"/>
      <c r="D569" s="224"/>
    </row>
    <row r="570" customFormat="false" ht="12.75" hidden="false" customHeight="false" outlineLevel="0" collapsed="false">
      <c r="A570" s="137"/>
      <c r="C570" s="223"/>
      <c r="D570" s="224"/>
    </row>
    <row r="571" customFormat="false" ht="12.75" hidden="false" customHeight="false" outlineLevel="0" collapsed="false">
      <c r="A571" s="137"/>
      <c r="C571" s="223"/>
      <c r="D571" s="224"/>
    </row>
    <row r="572" customFormat="false" ht="12.75" hidden="false" customHeight="false" outlineLevel="0" collapsed="false">
      <c r="A572" s="137"/>
      <c r="C572" s="223"/>
      <c r="D572" s="224"/>
    </row>
    <row r="573" customFormat="false" ht="12.75" hidden="false" customHeight="false" outlineLevel="0" collapsed="false">
      <c r="A573" s="137"/>
      <c r="C573" s="223"/>
      <c r="D573" s="224"/>
    </row>
    <row r="574" customFormat="false" ht="12.75" hidden="false" customHeight="false" outlineLevel="0" collapsed="false">
      <c r="A574" s="137"/>
      <c r="C574" s="223"/>
      <c r="D574" s="224"/>
    </row>
    <row r="575" customFormat="false" ht="12.75" hidden="false" customHeight="false" outlineLevel="0" collapsed="false">
      <c r="A575" s="137"/>
      <c r="C575" s="223"/>
      <c r="D575" s="224"/>
    </row>
    <row r="576" customFormat="false" ht="12.75" hidden="false" customHeight="false" outlineLevel="0" collapsed="false">
      <c r="A576" s="137"/>
      <c r="C576" s="223"/>
      <c r="D576" s="224"/>
    </row>
    <row r="577" customFormat="false" ht="12.75" hidden="false" customHeight="false" outlineLevel="0" collapsed="false">
      <c r="A577" s="137"/>
      <c r="C577" s="223"/>
      <c r="D577" s="224"/>
    </row>
    <row r="578" customFormat="false" ht="12.75" hidden="false" customHeight="false" outlineLevel="0" collapsed="false">
      <c r="A578" s="137"/>
      <c r="C578" s="223"/>
      <c r="D578" s="224"/>
    </row>
    <row r="579" customFormat="false" ht="12.75" hidden="false" customHeight="false" outlineLevel="0" collapsed="false">
      <c r="A579" s="137"/>
      <c r="C579" s="223"/>
      <c r="D579" s="224"/>
    </row>
    <row r="580" customFormat="false" ht="12.75" hidden="false" customHeight="false" outlineLevel="0" collapsed="false">
      <c r="A580" s="137"/>
      <c r="C580" s="223"/>
      <c r="D580" s="224"/>
    </row>
    <row r="581" customFormat="false" ht="12.75" hidden="false" customHeight="false" outlineLevel="0" collapsed="false">
      <c r="A581" s="137"/>
      <c r="C581" s="223"/>
      <c r="D581" s="224"/>
    </row>
    <row r="582" customFormat="false" ht="12.75" hidden="false" customHeight="false" outlineLevel="0" collapsed="false">
      <c r="A582" s="137"/>
      <c r="C582" s="223"/>
      <c r="D582" s="224"/>
    </row>
    <row r="583" customFormat="false" ht="12.75" hidden="false" customHeight="false" outlineLevel="0" collapsed="false">
      <c r="A583" s="137"/>
      <c r="C583" s="223"/>
      <c r="D583" s="224"/>
    </row>
    <row r="584" customFormat="false" ht="12.75" hidden="false" customHeight="false" outlineLevel="0" collapsed="false">
      <c r="A584" s="137"/>
      <c r="C584" s="223"/>
      <c r="D584" s="224"/>
    </row>
    <row r="585" customFormat="false" ht="12.75" hidden="false" customHeight="false" outlineLevel="0" collapsed="false">
      <c r="A585" s="137"/>
      <c r="C585" s="223"/>
      <c r="D585" s="224"/>
    </row>
    <row r="586" customFormat="false" ht="12.75" hidden="false" customHeight="false" outlineLevel="0" collapsed="false">
      <c r="A586" s="137"/>
      <c r="C586" s="223"/>
      <c r="D586" s="224"/>
    </row>
    <row r="587" customFormat="false" ht="12.75" hidden="false" customHeight="false" outlineLevel="0" collapsed="false">
      <c r="A587" s="137"/>
      <c r="C587" s="223"/>
      <c r="D587" s="224"/>
    </row>
    <row r="588" customFormat="false" ht="12.75" hidden="false" customHeight="false" outlineLevel="0" collapsed="false">
      <c r="A588" s="137"/>
      <c r="C588" s="223"/>
      <c r="D588" s="224"/>
    </row>
    <row r="589" customFormat="false" ht="12.75" hidden="false" customHeight="false" outlineLevel="0" collapsed="false">
      <c r="A589" s="137"/>
      <c r="C589" s="223"/>
      <c r="D589" s="224"/>
    </row>
    <row r="590" customFormat="false" ht="12.75" hidden="false" customHeight="false" outlineLevel="0" collapsed="false">
      <c r="A590" s="137"/>
      <c r="C590" s="223"/>
      <c r="D590" s="224"/>
    </row>
    <row r="591" customFormat="false" ht="12.75" hidden="false" customHeight="false" outlineLevel="0" collapsed="false">
      <c r="A591" s="137"/>
      <c r="C591" s="223"/>
      <c r="D591" s="224"/>
    </row>
    <row r="592" customFormat="false" ht="12.75" hidden="false" customHeight="false" outlineLevel="0" collapsed="false">
      <c r="A592" s="137"/>
      <c r="C592" s="223"/>
      <c r="D592" s="224"/>
    </row>
    <row r="593" customFormat="false" ht="12.75" hidden="false" customHeight="false" outlineLevel="0" collapsed="false">
      <c r="A593" s="137"/>
      <c r="C593" s="223"/>
      <c r="D593" s="224"/>
    </row>
    <row r="594" customFormat="false" ht="12.75" hidden="false" customHeight="false" outlineLevel="0" collapsed="false">
      <c r="A594" s="137"/>
      <c r="C594" s="223"/>
      <c r="D594" s="224"/>
    </row>
    <row r="595" customFormat="false" ht="12.75" hidden="false" customHeight="false" outlineLevel="0" collapsed="false">
      <c r="A595" s="137"/>
      <c r="C595" s="223"/>
      <c r="D595" s="224"/>
    </row>
    <row r="596" customFormat="false" ht="12.75" hidden="false" customHeight="false" outlineLevel="0" collapsed="false">
      <c r="A596" s="137"/>
      <c r="C596" s="223"/>
      <c r="D596" s="224"/>
    </row>
    <row r="597" customFormat="false" ht="12.75" hidden="false" customHeight="false" outlineLevel="0" collapsed="false">
      <c r="A597" s="137"/>
      <c r="C597" s="223"/>
      <c r="D597" s="224"/>
    </row>
    <row r="598" customFormat="false" ht="12.75" hidden="false" customHeight="false" outlineLevel="0" collapsed="false">
      <c r="A598" s="137"/>
      <c r="C598" s="223"/>
      <c r="D598" s="224"/>
    </row>
    <row r="599" customFormat="false" ht="12.75" hidden="false" customHeight="false" outlineLevel="0" collapsed="false">
      <c r="A599" s="137"/>
      <c r="C599" s="223"/>
      <c r="D599" s="224"/>
    </row>
    <row r="600" customFormat="false" ht="12.75" hidden="false" customHeight="false" outlineLevel="0" collapsed="false">
      <c r="A600" s="137"/>
      <c r="C600" s="223"/>
      <c r="D600" s="224"/>
    </row>
    <row r="601" customFormat="false" ht="12.75" hidden="false" customHeight="false" outlineLevel="0" collapsed="false">
      <c r="A601" s="137"/>
      <c r="C601" s="223"/>
      <c r="D601" s="224"/>
    </row>
    <row r="602" customFormat="false" ht="12.75" hidden="false" customHeight="false" outlineLevel="0" collapsed="false">
      <c r="A602" s="137"/>
      <c r="C602" s="223"/>
      <c r="D602" s="224"/>
    </row>
    <row r="603" customFormat="false" ht="12.75" hidden="false" customHeight="false" outlineLevel="0" collapsed="false">
      <c r="A603" s="137"/>
      <c r="C603" s="223"/>
      <c r="D603" s="224"/>
    </row>
    <row r="604" customFormat="false" ht="12.75" hidden="false" customHeight="false" outlineLevel="0" collapsed="false">
      <c r="A604" s="137"/>
      <c r="C604" s="223"/>
      <c r="D604" s="224"/>
    </row>
    <row r="605" customFormat="false" ht="12.75" hidden="false" customHeight="false" outlineLevel="0" collapsed="false">
      <c r="A605" s="137"/>
      <c r="C605" s="223"/>
      <c r="D605" s="224"/>
    </row>
    <row r="606" customFormat="false" ht="12.75" hidden="false" customHeight="false" outlineLevel="0" collapsed="false">
      <c r="A606" s="137"/>
      <c r="C606" s="223"/>
      <c r="D606" s="224"/>
    </row>
    <row r="607" customFormat="false" ht="12.75" hidden="false" customHeight="false" outlineLevel="0" collapsed="false">
      <c r="A607" s="137"/>
      <c r="C607" s="223"/>
      <c r="D607" s="224"/>
    </row>
    <row r="608" customFormat="false" ht="12.75" hidden="false" customHeight="false" outlineLevel="0" collapsed="false">
      <c r="A608" s="137"/>
      <c r="C608" s="223"/>
      <c r="D608" s="224"/>
    </row>
    <row r="609" customFormat="false" ht="12.75" hidden="false" customHeight="false" outlineLevel="0" collapsed="false">
      <c r="A609" s="137"/>
      <c r="C609" s="223"/>
      <c r="D609" s="224"/>
    </row>
    <row r="610" customFormat="false" ht="12.75" hidden="false" customHeight="false" outlineLevel="0" collapsed="false">
      <c r="A610" s="137"/>
      <c r="C610" s="223"/>
      <c r="D610" s="224"/>
    </row>
    <row r="611" customFormat="false" ht="12.75" hidden="false" customHeight="false" outlineLevel="0" collapsed="false">
      <c r="A611" s="137"/>
      <c r="C611" s="223"/>
      <c r="D611" s="224"/>
    </row>
    <row r="612" customFormat="false" ht="12.75" hidden="false" customHeight="false" outlineLevel="0" collapsed="false">
      <c r="A612" s="137"/>
      <c r="C612" s="223"/>
      <c r="D612" s="224"/>
    </row>
    <row r="613" customFormat="false" ht="12.75" hidden="false" customHeight="false" outlineLevel="0" collapsed="false">
      <c r="A613" s="137"/>
      <c r="C613" s="223"/>
      <c r="D613" s="224"/>
    </row>
    <row r="614" customFormat="false" ht="12.75" hidden="false" customHeight="false" outlineLevel="0" collapsed="false">
      <c r="A614" s="137"/>
      <c r="C614" s="223"/>
      <c r="D614" s="224"/>
    </row>
    <row r="615" customFormat="false" ht="12.75" hidden="false" customHeight="false" outlineLevel="0" collapsed="false">
      <c r="A615" s="137"/>
      <c r="C615" s="223"/>
      <c r="D615" s="224"/>
    </row>
    <row r="616" customFormat="false" ht="12.75" hidden="false" customHeight="false" outlineLevel="0" collapsed="false">
      <c r="A616" s="137"/>
      <c r="C616" s="223"/>
      <c r="D616" s="224"/>
    </row>
    <row r="617" customFormat="false" ht="12.75" hidden="false" customHeight="false" outlineLevel="0" collapsed="false">
      <c r="A617" s="137"/>
      <c r="C617" s="223"/>
      <c r="D617" s="224"/>
    </row>
    <row r="618" customFormat="false" ht="12.75" hidden="false" customHeight="false" outlineLevel="0" collapsed="false">
      <c r="A618" s="137"/>
      <c r="C618" s="223"/>
      <c r="D618" s="224"/>
    </row>
    <row r="619" customFormat="false" ht="12.75" hidden="false" customHeight="false" outlineLevel="0" collapsed="false">
      <c r="A619" s="137"/>
      <c r="C619" s="223"/>
      <c r="D619" s="224"/>
    </row>
    <row r="620" customFormat="false" ht="12.75" hidden="false" customHeight="false" outlineLevel="0" collapsed="false">
      <c r="A620" s="137"/>
      <c r="C620" s="223"/>
      <c r="D620" s="224"/>
    </row>
    <row r="621" customFormat="false" ht="12.75" hidden="false" customHeight="false" outlineLevel="0" collapsed="false">
      <c r="A621" s="137"/>
      <c r="C621" s="223"/>
      <c r="D621" s="224"/>
    </row>
    <row r="622" customFormat="false" ht="12.75" hidden="false" customHeight="false" outlineLevel="0" collapsed="false">
      <c r="A622" s="137"/>
      <c r="C622" s="223"/>
      <c r="D622" s="224"/>
    </row>
    <row r="623" customFormat="false" ht="12.75" hidden="false" customHeight="false" outlineLevel="0" collapsed="false">
      <c r="A623" s="137"/>
      <c r="C623" s="223"/>
      <c r="D623" s="224"/>
    </row>
    <row r="624" customFormat="false" ht="12.75" hidden="false" customHeight="false" outlineLevel="0" collapsed="false">
      <c r="A624" s="137"/>
      <c r="C624" s="223"/>
      <c r="D624" s="224"/>
    </row>
    <row r="625" customFormat="false" ht="12.75" hidden="false" customHeight="false" outlineLevel="0" collapsed="false">
      <c r="A625" s="137"/>
      <c r="C625" s="223"/>
      <c r="D625" s="224"/>
    </row>
    <row r="626" customFormat="false" ht="12.75" hidden="false" customHeight="false" outlineLevel="0" collapsed="false">
      <c r="A626" s="137"/>
      <c r="C626" s="223"/>
      <c r="D626" s="224"/>
    </row>
    <row r="627" customFormat="false" ht="12.75" hidden="false" customHeight="false" outlineLevel="0" collapsed="false">
      <c r="A627" s="137"/>
      <c r="C627" s="223"/>
      <c r="D627" s="224"/>
    </row>
    <row r="628" customFormat="false" ht="12.75" hidden="false" customHeight="false" outlineLevel="0" collapsed="false">
      <c r="A628" s="137"/>
      <c r="C628" s="223"/>
      <c r="D628" s="224"/>
    </row>
    <row r="629" customFormat="false" ht="12.75" hidden="false" customHeight="false" outlineLevel="0" collapsed="false">
      <c r="A629" s="137"/>
      <c r="C629" s="223"/>
      <c r="D629" s="224"/>
    </row>
    <row r="630" customFormat="false" ht="12.75" hidden="false" customHeight="false" outlineLevel="0" collapsed="false">
      <c r="A630" s="137"/>
      <c r="C630" s="223"/>
      <c r="D630" s="224"/>
    </row>
    <row r="631" customFormat="false" ht="12.75" hidden="false" customHeight="false" outlineLevel="0" collapsed="false">
      <c r="A631" s="137"/>
      <c r="C631" s="223"/>
      <c r="D631" s="224"/>
    </row>
    <row r="632" customFormat="false" ht="12.75" hidden="false" customHeight="false" outlineLevel="0" collapsed="false">
      <c r="A632" s="137"/>
      <c r="C632" s="223"/>
      <c r="D632" s="224"/>
    </row>
    <row r="633" customFormat="false" ht="12.75" hidden="false" customHeight="false" outlineLevel="0" collapsed="false">
      <c r="A633" s="137"/>
      <c r="C633" s="223"/>
      <c r="D633" s="224"/>
    </row>
    <row r="634" customFormat="false" ht="12.75" hidden="false" customHeight="false" outlineLevel="0" collapsed="false">
      <c r="A634" s="137"/>
      <c r="C634" s="223"/>
      <c r="D634" s="224"/>
    </row>
    <row r="635" customFormat="false" ht="12.75" hidden="false" customHeight="false" outlineLevel="0" collapsed="false">
      <c r="A635" s="137"/>
      <c r="C635" s="223"/>
      <c r="D635" s="224"/>
    </row>
    <row r="636" customFormat="false" ht="12.75" hidden="false" customHeight="false" outlineLevel="0" collapsed="false">
      <c r="A636" s="137"/>
      <c r="C636" s="223"/>
      <c r="D636" s="224"/>
    </row>
    <row r="637" customFormat="false" ht="12.75" hidden="false" customHeight="false" outlineLevel="0" collapsed="false">
      <c r="A637" s="137"/>
      <c r="C637" s="223"/>
      <c r="D637" s="224"/>
    </row>
    <row r="638" customFormat="false" ht="12.75" hidden="false" customHeight="false" outlineLevel="0" collapsed="false">
      <c r="A638" s="137"/>
      <c r="C638" s="223"/>
      <c r="D638" s="224"/>
    </row>
    <row r="639" customFormat="false" ht="12.75" hidden="false" customHeight="false" outlineLevel="0" collapsed="false">
      <c r="A639" s="137"/>
      <c r="C639" s="223"/>
      <c r="D639" s="224"/>
    </row>
    <row r="640" customFormat="false" ht="12.75" hidden="false" customHeight="false" outlineLevel="0" collapsed="false">
      <c r="A640" s="137"/>
      <c r="C640" s="223"/>
      <c r="D640" s="224"/>
    </row>
    <row r="641" customFormat="false" ht="12.75" hidden="false" customHeight="false" outlineLevel="0" collapsed="false">
      <c r="A641" s="137"/>
      <c r="C641" s="223"/>
      <c r="D641" s="224"/>
    </row>
    <row r="642" customFormat="false" ht="12.75" hidden="false" customHeight="false" outlineLevel="0" collapsed="false">
      <c r="A642" s="137"/>
      <c r="C642" s="223"/>
      <c r="D642" s="224"/>
    </row>
    <row r="643" customFormat="false" ht="12.75" hidden="false" customHeight="false" outlineLevel="0" collapsed="false">
      <c r="A643" s="137"/>
      <c r="C643" s="223"/>
      <c r="D643" s="224"/>
    </row>
    <row r="644" customFormat="false" ht="12.75" hidden="false" customHeight="false" outlineLevel="0" collapsed="false">
      <c r="A644" s="137"/>
      <c r="C644" s="223"/>
      <c r="D644" s="224"/>
    </row>
    <row r="645" customFormat="false" ht="12.75" hidden="false" customHeight="false" outlineLevel="0" collapsed="false">
      <c r="A645" s="137"/>
      <c r="C645" s="223"/>
      <c r="D645" s="224"/>
    </row>
    <row r="646" customFormat="false" ht="12.75" hidden="false" customHeight="false" outlineLevel="0" collapsed="false">
      <c r="A646" s="137"/>
      <c r="C646" s="223"/>
      <c r="D646" s="224"/>
    </row>
    <row r="647" customFormat="false" ht="12.75" hidden="false" customHeight="false" outlineLevel="0" collapsed="false">
      <c r="A647" s="137"/>
      <c r="C647" s="223"/>
      <c r="D647" s="224"/>
    </row>
    <row r="648" customFormat="false" ht="12.75" hidden="false" customHeight="false" outlineLevel="0" collapsed="false">
      <c r="A648" s="137"/>
      <c r="C648" s="223"/>
      <c r="D648" s="224"/>
    </row>
    <row r="649" customFormat="false" ht="12.75" hidden="false" customHeight="false" outlineLevel="0" collapsed="false">
      <c r="A649" s="137"/>
      <c r="C649" s="223"/>
      <c r="D649" s="224"/>
    </row>
    <row r="650" customFormat="false" ht="12.75" hidden="false" customHeight="false" outlineLevel="0" collapsed="false">
      <c r="A650" s="137"/>
      <c r="C650" s="223"/>
      <c r="D650" s="224"/>
    </row>
    <row r="651" customFormat="false" ht="12.75" hidden="false" customHeight="false" outlineLevel="0" collapsed="false">
      <c r="A651" s="137"/>
      <c r="C651" s="223"/>
      <c r="D651" s="224"/>
    </row>
    <row r="652" customFormat="false" ht="12.75" hidden="false" customHeight="false" outlineLevel="0" collapsed="false">
      <c r="A652" s="137"/>
      <c r="C652" s="223"/>
      <c r="D652" s="224"/>
    </row>
    <row r="653" customFormat="false" ht="12.75" hidden="false" customHeight="false" outlineLevel="0" collapsed="false">
      <c r="A653" s="137"/>
      <c r="C653" s="223"/>
      <c r="D653" s="224"/>
    </row>
    <row r="654" customFormat="false" ht="12.75" hidden="false" customHeight="false" outlineLevel="0" collapsed="false">
      <c r="A654" s="137"/>
      <c r="C654" s="223"/>
      <c r="D654" s="224"/>
    </row>
    <row r="655" customFormat="false" ht="12.75" hidden="false" customHeight="false" outlineLevel="0" collapsed="false">
      <c r="A655" s="137"/>
      <c r="C655" s="223"/>
      <c r="D655" s="224"/>
    </row>
    <row r="656" customFormat="false" ht="12.75" hidden="false" customHeight="false" outlineLevel="0" collapsed="false">
      <c r="A656" s="137"/>
      <c r="C656" s="223"/>
      <c r="D656" s="224"/>
    </row>
    <row r="657" customFormat="false" ht="12.75" hidden="false" customHeight="false" outlineLevel="0" collapsed="false">
      <c r="A657" s="137"/>
      <c r="C657" s="223"/>
      <c r="D657" s="224"/>
    </row>
    <row r="658" customFormat="false" ht="12.75" hidden="false" customHeight="false" outlineLevel="0" collapsed="false">
      <c r="A658" s="137"/>
      <c r="C658" s="223"/>
      <c r="D658" s="224"/>
    </row>
    <row r="659" customFormat="false" ht="12.75" hidden="false" customHeight="false" outlineLevel="0" collapsed="false">
      <c r="A659" s="137"/>
      <c r="C659" s="223"/>
      <c r="D659" s="224"/>
    </row>
    <row r="660" customFormat="false" ht="12.75" hidden="false" customHeight="false" outlineLevel="0" collapsed="false">
      <c r="A660" s="137"/>
      <c r="C660" s="223"/>
      <c r="D660" s="224"/>
    </row>
    <row r="661" customFormat="false" ht="12.75" hidden="false" customHeight="false" outlineLevel="0" collapsed="false">
      <c r="A661" s="137"/>
      <c r="C661" s="223"/>
      <c r="D661" s="224"/>
    </row>
    <row r="662" customFormat="false" ht="12.75" hidden="false" customHeight="false" outlineLevel="0" collapsed="false">
      <c r="A662" s="137"/>
      <c r="C662" s="223"/>
      <c r="D662" s="224"/>
    </row>
    <row r="663" customFormat="false" ht="12.75" hidden="false" customHeight="false" outlineLevel="0" collapsed="false">
      <c r="A663" s="137"/>
      <c r="C663" s="223"/>
      <c r="D663" s="224"/>
    </row>
    <row r="664" customFormat="false" ht="12.75" hidden="false" customHeight="false" outlineLevel="0" collapsed="false">
      <c r="A664" s="137"/>
      <c r="C664" s="223"/>
      <c r="D664" s="224"/>
    </row>
    <row r="665" customFormat="false" ht="12.75" hidden="false" customHeight="false" outlineLevel="0" collapsed="false">
      <c r="A665" s="137"/>
      <c r="C665" s="223"/>
      <c r="D665" s="224"/>
    </row>
    <row r="666" customFormat="false" ht="12.75" hidden="false" customHeight="false" outlineLevel="0" collapsed="false">
      <c r="A666" s="137"/>
      <c r="C666" s="223"/>
      <c r="D666" s="224"/>
    </row>
    <row r="667" customFormat="false" ht="12.75" hidden="false" customHeight="false" outlineLevel="0" collapsed="false">
      <c r="A667" s="137"/>
      <c r="C667" s="223"/>
      <c r="D667" s="224"/>
    </row>
    <row r="668" customFormat="false" ht="12.75" hidden="false" customHeight="false" outlineLevel="0" collapsed="false">
      <c r="A668" s="137"/>
      <c r="C668" s="223"/>
      <c r="D668" s="224"/>
    </row>
    <row r="669" customFormat="false" ht="12.75" hidden="false" customHeight="false" outlineLevel="0" collapsed="false">
      <c r="A669" s="137"/>
      <c r="C669" s="223"/>
      <c r="D669" s="224"/>
    </row>
    <row r="670" customFormat="false" ht="12.75" hidden="false" customHeight="false" outlineLevel="0" collapsed="false">
      <c r="A670" s="137"/>
      <c r="C670" s="223"/>
      <c r="D670" s="224"/>
    </row>
    <row r="671" customFormat="false" ht="12.75" hidden="false" customHeight="false" outlineLevel="0" collapsed="false">
      <c r="A671" s="137"/>
      <c r="C671" s="223"/>
      <c r="D671" s="224"/>
    </row>
    <row r="672" customFormat="false" ht="12.75" hidden="false" customHeight="false" outlineLevel="0" collapsed="false">
      <c r="A672" s="137"/>
      <c r="C672" s="223"/>
      <c r="D672" s="224"/>
    </row>
    <row r="673" customFormat="false" ht="12.75" hidden="false" customHeight="false" outlineLevel="0" collapsed="false">
      <c r="A673" s="137"/>
      <c r="C673" s="223"/>
      <c r="D673" s="224"/>
    </row>
    <row r="674" customFormat="false" ht="12.75" hidden="false" customHeight="false" outlineLevel="0" collapsed="false">
      <c r="A674" s="137"/>
      <c r="C674" s="223"/>
      <c r="D674" s="224"/>
    </row>
    <row r="675" customFormat="false" ht="12.75" hidden="false" customHeight="false" outlineLevel="0" collapsed="false">
      <c r="A675" s="137"/>
      <c r="C675" s="223"/>
      <c r="D675" s="224"/>
    </row>
    <row r="676" customFormat="false" ht="12.75" hidden="false" customHeight="false" outlineLevel="0" collapsed="false">
      <c r="A676" s="137"/>
      <c r="C676" s="223"/>
      <c r="D676" s="224"/>
    </row>
    <row r="677" customFormat="false" ht="12.75" hidden="false" customHeight="false" outlineLevel="0" collapsed="false">
      <c r="A677" s="137"/>
      <c r="C677" s="223"/>
      <c r="D677" s="224"/>
    </row>
    <row r="678" customFormat="false" ht="12.75" hidden="false" customHeight="false" outlineLevel="0" collapsed="false">
      <c r="A678" s="137"/>
      <c r="C678" s="223"/>
      <c r="D678" s="224"/>
    </row>
    <row r="679" customFormat="false" ht="12.75" hidden="false" customHeight="false" outlineLevel="0" collapsed="false">
      <c r="A679" s="137"/>
      <c r="C679" s="223"/>
      <c r="D679" s="224"/>
    </row>
    <row r="680" customFormat="false" ht="12.75" hidden="false" customHeight="false" outlineLevel="0" collapsed="false">
      <c r="A680" s="137"/>
      <c r="C680" s="223"/>
      <c r="D680" s="224"/>
    </row>
    <row r="681" customFormat="false" ht="12.75" hidden="false" customHeight="false" outlineLevel="0" collapsed="false">
      <c r="A681" s="137"/>
      <c r="C681" s="223"/>
      <c r="D681" s="224"/>
    </row>
    <row r="682" customFormat="false" ht="12.75" hidden="false" customHeight="false" outlineLevel="0" collapsed="false">
      <c r="A682" s="137"/>
      <c r="C682" s="223"/>
      <c r="D682" s="224"/>
    </row>
    <row r="683" customFormat="false" ht="12.75" hidden="false" customHeight="false" outlineLevel="0" collapsed="false">
      <c r="A683" s="137"/>
      <c r="C683" s="223"/>
      <c r="D683" s="224"/>
    </row>
    <row r="684" customFormat="false" ht="12.75" hidden="false" customHeight="false" outlineLevel="0" collapsed="false">
      <c r="A684" s="137"/>
      <c r="C684" s="223"/>
      <c r="D684" s="224"/>
    </row>
    <row r="685" customFormat="false" ht="12.75" hidden="false" customHeight="false" outlineLevel="0" collapsed="false">
      <c r="A685" s="137"/>
      <c r="C685" s="223"/>
      <c r="D685" s="224"/>
    </row>
    <row r="686" customFormat="false" ht="12.75" hidden="false" customHeight="false" outlineLevel="0" collapsed="false">
      <c r="A686" s="137"/>
      <c r="C686" s="223"/>
      <c r="D686" s="224"/>
    </row>
    <row r="687" customFormat="false" ht="12.75" hidden="false" customHeight="false" outlineLevel="0" collapsed="false">
      <c r="A687" s="137"/>
      <c r="C687" s="223"/>
      <c r="D687" s="224"/>
    </row>
    <row r="688" customFormat="false" ht="12.75" hidden="false" customHeight="false" outlineLevel="0" collapsed="false">
      <c r="A688" s="137"/>
      <c r="C688" s="223"/>
      <c r="D688" s="224"/>
    </row>
    <row r="689" customFormat="false" ht="12.75" hidden="false" customHeight="false" outlineLevel="0" collapsed="false">
      <c r="A689" s="137"/>
      <c r="C689" s="223"/>
      <c r="D689" s="224"/>
    </row>
    <row r="690" customFormat="false" ht="12.75" hidden="false" customHeight="false" outlineLevel="0" collapsed="false">
      <c r="A690" s="137"/>
      <c r="C690" s="223"/>
      <c r="D690" s="224"/>
    </row>
    <row r="691" customFormat="false" ht="12.75" hidden="false" customHeight="false" outlineLevel="0" collapsed="false">
      <c r="A691" s="137"/>
      <c r="C691" s="223"/>
      <c r="D691" s="224"/>
    </row>
    <row r="692" customFormat="false" ht="12.75" hidden="false" customHeight="false" outlineLevel="0" collapsed="false">
      <c r="A692" s="137"/>
      <c r="C692" s="223"/>
      <c r="D692" s="224"/>
    </row>
    <row r="693" customFormat="false" ht="12.75" hidden="false" customHeight="false" outlineLevel="0" collapsed="false">
      <c r="A693" s="137"/>
      <c r="C693" s="223"/>
      <c r="D693" s="224"/>
    </row>
    <row r="694" customFormat="false" ht="12.75" hidden="false" customHeight="false" outlineLevel="0" collapsed="false">
      <c r="A694" s="137"/>
      <c r="C694" s="223"/>
      <c r="D694" s="224"/>
    </row>
    <row r="695" customFormat="false" ht="12.75" hidden="false" customHeight="false" outlineLevel="0" collapsed="false">
      <c r="A695" s="137"/>
      <c r="C695" s="223"/>
      <c r="D695" s="224"/>
    </row>
    <row r="696" customFormat="false" ht="12.75" hidden="false" customHeight="false" outlineLevel="0" collapsed="false">
      <c r="A696" s="137"/>
      <c r="C696" s="223"/>
      <c r="D696" s="224"/>
    </row>
    <row r="697" customFormat="false" ht="12.75" hidden="false" customHeight="false" outlineLevel="0" collapsed="false">
      <c r="A697" s="137"/>
      <c r="C697" s="223"/>
      <c r="D697" s="224"/>
    </row>
    <row r="698" customFormat="false" ht="12.75" hidden="false" customHeight="false" outlineLevel="0" collapsed="false">
      <c r="A698" s="137"/>
      <c r="C698" s="223"/>
      <c r="D698" s="224"/>
    </row>
    <row r="699" customFormat="false" ht="12.75" hidden="false" customHeight="false" outlineLevel="0" collapsed="false">
      <c r="A699" s="137"/>
      <c r="C699" s="223"/>
      <c r="D699" s="224"/>
    </row>
    <row r="700" customFormat="false" ht="12.75" hidden="false" customHeight="false" outlineLevel="0" collapsed="false">
      <c r="A700" s="137"/>
      <c r="C700" s="223"/>
      <c r="D700" s="224"/>
    </row>
    <row r="701" customFormat="false" ht="12.75" hidden="false" customHeight="false" outlineLevel="0" collapsed="false">
      <c r="A701" s="137"/>
      <c r="C701" s="223"/>
      <c r="D701" s="224"/>
    </row>
    <row r="702" customFormat="false" ht="12.75" hidden="false" customHeight="false" outlineLevel="0" collapsed="false">
      <c r="A702" s="137"/>
      <c r="C702" s="223"/>
      <c r="D702" s="224"/>
    </row>
    <row r="703" customFormat="false" ht="12.75" hidden="false" customHeight="false" outlineLevel="0" collapsed="false">
      <c r="A703" s="137"/>
      <c r="C703" s="223"/>
      <c r="D703" s="224"/>
    </row>
    <row r="704" customFormat="false" ht="12.75" hidden="false" customHeight="false" outlineLevel="0" collapsed="false">
      <c r="A704" s="137"/>
      <c r="C704" s="223"/>
      <c r="D704" s="224"/>
    </row>
    <row r="705" customFormat="false" ht="12.75" hidden="false" customHeight="false" outlineLevel="0" collapsed="false">
      <c r="A705" s="137"/>
      <c r="C705" s="223"/>
      <c r="D705" s="224"/>
    </row>
    <row r="706" customFormat="false" ht="12.75" hidden="false" customHeight="false" outlineLevel="0" collapsed="false">
      <c r="A706" s="137"/>
      <c r="C706" s="223"/>
      <c r="D706" s="224"/>
    </row>
    <row r="707" customFormat="false" ht="12.75" hidden="false" customHeight="false" outlineLevel="0" collapsed="false">
      <c r="A707" s="137"/>
      <c r="C707" s="223"/>
      <c r="D707" s="224"/>
    </row>
    <row r="708" customFormat="false" ht="12.75" hidden="false" customHeight="false" outlineLevel="0" collapsed="false">
      <c r="A708" s="137"/>
      <c r="C708" s="223"/>
      <c r="D708" s="224"/>
    </row>
    <row r="709" customFormat="false" ht="12.75" hidden="false" customHeight="false" outlineLevel="0" collapsed="false">
      <c r="A709" s="137"/>
      <c r="C709" s="223"/>
      <c r="D709" s="224"/>
    </row>
    <row r="710" customFormat="false" ht="12.75" hidden="false" customHeight="false" outlineLevel="0" collapsed="false">
      <c r="A710" s="137"/>
      <c r="C710" s="223"/>
      <c r="D710" s="224"/>
    </row>
    <row r="711" customFormat="false" ht="12.75" hidden="false" customHeight="false" outlineLevel="0" collapsed="false">
      <c r="A711" s="137"/>
      <c r="C711" s="223"/>
      <c r="D711" s="224"/>
    </row>
    <row r="712" customFormat="false" ht="12.75" hidden="false" customHeight="false" outlineLevel="0" collapsed="false">
      <c r="A712" s="137"/>
      <c r="C712" s="223"/>
      <c r="D712" s="224"/>
    </row>
    <row r="713" customFormat="false" ht="12.75" hidden="false" customHeight="false" outlineLevel="0" collapsed="false">
      <c r="A713" s="137"/>
      <c r="C713" s="223"/>
      <c r="D713" s="224"/>
    </row>
    <row r="714" customFormat="false" ht="12.75" hidden="false" customHeight="false" outlineLevel="0" collapsed="false">
      <c r="A714" s="137"/>
      <c r="C714" s="223"/>
      <c r="D714" s="224"/>
    </row>
    <row r="715" customFormat="false" ht="12.75" hidden="false" customHeight="false" outlineLevel="0" collapsed="false">
      <c r="A715" s="137"/>
      <c r="C715" s="223"/>
      <c r="D715" s="224"/>
    </row>
    <row r="716" customFormat="false" ht="12.75" hidden="false" customHeight="false" outlineLevel="0" collapsed="false">
      <c r="A716" s="137"/>
      <c r="C716" s="223"/>
      <c r="D716" s="224"/>
    </row>
    <row r="717" customFormat="false" ht="12.75" hidden="false" customHeight="false" outlineLevel="0" collapsed="false">
      <c r="A717" s="137"/>
      <c r="C717" s="223"/>
      <c r="D717" s="224"/>
    </row>
    <row r="718" customFormat="false" ht="12.75" hidden="false" customHeight="false" outlineLevel="0" collapsed="false">
      <c r="A718" s="137"/>
      <c r="C718" s="223"/>
      <c r="D718" s="224"/>
    </row>
    <row r="719" customFormat="false" ht="12.75" hidden="false" customHeight="false" outlineLevel="0" collapsed="false">
      <c r="A719" s="137"/>
      <c r="C719" s="223"/>
      <c r="D719" s="224"/>
    </row>
    <row r="720" customFormat="false" ht="12.75" hidden="false" customHeight="false" outlineLevel="0" collapsed="false">
      <c r="A720" s="137"/>
      <c r="C720" s="223"/>
      <c r="D720" s="224"/>
    </row>
    <row r="721" customFormat="false" ht="12.75" hidden="false" customHeight="false" outlineLevel="0" collapsed="false">
      <c r="A721" s="137"/>
      <c r="C721" s="223"/>
      <c r="D721" s="224"/>
    </row>
    <row r="722" customFormat="false" ht="12.75" hidden="false" customHeight="false" outlineLevel="0" collapsed="false">
      <c r="A722" s="137"/>
      <c r="C722" s="223"/>
      <c r="D722" s="224"/>
    </row>
    <row r="723" customFormat="false" ht="12.75" hidden="false" customHeight="false" outlineLevel="0" collapsed="false">
      <c r="A723" s="137"/>
      <c r="C723" s="223"/>
      <c r="D723" s="224"/>
    </row>
    <row r="724" customFormat="false" ht="12.75" hidden="false" customHeight="false" outlineLevel="0" collapsed="false">
      <c r="A724" s="137"/>
      <c r="C724" s="223"/>
      <c r="D724" s="224"/>
    </row>
    <row r="725" customFormat="false" ht="12.75" hidden="false" customHeight="false" outlineLevel="0" collapsed="false">
      <c r="A725" s="137"/>
      <c r="C725" s="223"/>
      <c r="D725" s="224"/>
    </row>
    <row r="726" customFormat="false" ht="12.75" hidden="false" customHeight="false" outlineLevel="0" collapsed="false">
      <c r="A726" s="137"/>
      <c r="C726" s="223"/>
      <c r="D726" s="224"/>
    </row>
    <row r="727" customFormat="false" ht="12.75" hidden="false" customHeight="false" outlineLevel="0" collapsed="false">
      <c r="A727" s="137"/>
      <c r="C727" s="223"/>
      <c r="D727" s="224"/>
    </row>
    <row r="728" customFormat="false" ht="12.75" hidden="false" customHeight="false" outlineLevel="0" collapsed="false">
      <c r="A728" s="137"/>
      <c r="C728" s="223"/>
      <c r="D728" s="224"/>
    </row>
    <row r="729" customFormat="false" ht="12.75" hidden="false" customHeight="false" outlineLevel="0" collapsed="false">
      <c r="A729" s="137"/>
      <c r="C729" s="223"/>
      <c r="D729" s="224"/>
    </row>
    <row r="730" customFormat="false" ht="12.75" hidden="false" customHeight="false" outlineLevel="0" collapsed="false">
      <c r="A730" s="137"/>
      <c r="C730" s="223"/>
      <c r="D730" s="224"/>
    </row>
    <row r="731" customFormat="false" ht="12.75" hidden="false" customHeight="false" outlineLevel="0" collapsed="false">
      <c r="A731" s="137"/>
      <c r="C731" s="223"/>
      <c r="D731" s="224"/>
    </row>
    <row r="732" customFormat="false" ht="12.75" hidden="false" customHeight="false" outlineLevel="0" collapsed="false">
      <c r="A732" s="137"/>
      <c r="C732" s="223"/>
      <c r="D732" s="224"/>
    </row>
    <row r="733" customFormat="false" ht="12.75" hidden="false" customHeight="false" outlineLevel="0" collapsed="false">
      <c r="A733" s="137"/>
      <c r="C733" s="223"/>
      <c r="D733" s="224"/>
    </row>
    <row r="734" customFormat="false" ht="12.75" hidden="false" customHeight="false" outlineLevel="0" collapsed="false">
      <c r="A734" s="137"/>
      <c r="C734" s="223"/>
      <c r="D734" s="224"/>
    </row>
    <row r="735" customFormat="false" ht="12.75" hidden="false" customHeight="false" outlineLevel="0" collapsed="false">
      <c r="A735" s="137"/>
      <c r="C735" s="223"/>
      <c r="D735" s="224"/>
    </row>
    <row r="736" customFormat="false" ht="12.75" hidden="false" customHeight="false" outlineLevel="0" collapsed="false">
      <c r="A736" s="137"/>
      <c r="C736" s="223"/>
      <c r="D736" s="224"/>
    </row>
    <row r="737" customFormat="false" ht="12.75" hidden="false" customHeight="false" outlineLevel="0" collapsed="false">
      <c r="A737" s="137"/>
      <c r="C737" s="223"/>
      <c r="D737" s="224"/>
    </row>
    <row r="738" customFormat="false" ht="12.75" hidden="false" customHeight="false" outlineLevel="0" collapsed="false">
      <c r="A738" s="137"/>
      <c r="C738" s="223"/>
      <c r="D738" s="224"/>
    </row>
    <row r="739" customFormat="false" ht="12.75" hidden="false" customHeight="false" outlineLevel="0" collapsed="false">
      <c r="A739" s="137"/>
      <c r="C739" s="223"/>
      <c r="D739" s="224"/>
    </row>
    <row r="740" customFormat="false" ht="12.75" hidden="false" customHeight="false" outlineLevel="0" collapsed="false">
      <c r="A740" s="137"/>
      <c r="C740" s="223"/>
      <c r="D740" s="224"/>
    </row>
    <row r="741" customFormat="false" ht="12.75" hidden="false" customHeight="false" outlineLevel="0" collapsed="false">
      <c r="A741" s="137"/>
      <c r="C741" s="223"/>
      <c r="D741" s="224"/>
    </row>
    <row r="742" customFormat="false" ht="12.75" hidden="false" customHeight="false" outlineLevel="0" collapsed="false">
      <c r="A742" s="137"/>
      <c r="C742" s="223"/>
      <c r="D742" s="224"/>
    </row>
    <row r="743" customFormat="false" ht="12.75" hidden="false" customHeight="false" outlineLevel="0" collapsed="false">
      <c r="A743" s="137"/>
      <c r="C743" s="223"/>
      <c r="D743" s="224"/>
    </row>
    <row r="744" customFormat="false" ht="12.75" hidden="false" customHeight="false" outlineLevel="0" collapsed="false">
      <c r="A744" s="137"/>
      <c r="C744" s="223"/>
      <c r="D744" s="224"/>
    </row>
    <row r="745" customFormat="false" ht="12.75" hidden="false" customHeight="false" outlineLevel="0" collapsed="false">
      <c r="A745" s="137"/>
      <c r="C745" s="223"/>
      <c r="D745" s="224"/>
    </row>
    <row r="746" customFormat="false" ht="12.75" hidden="false" customHeight="false" outlineLevel="0" collapsed="false">
      <c r="A746" s="137"/>
      <c r="C746" s="223"/>
      <c r="D746" s="224"/>
    </row>
    <row r="747" customFormat="false" ht="12.75" hidden="false" customHeight="false" outlineLevel="0" collapsed="false">
      <c r="A747" s="137"/>
      <c r="C747" s="223"/>
      <c r="D747" s="224"/>
    </row>
    <row r="748" customFormat="false" ht="12.75" hidden="false" customHeight="false" outlineLevel="0" collapsed="false">
      <c r="A748" s="137"/>
      <c r="C748" s="223"/>
      <c r="D748" s="224"/>
    </row>
    <row r="749" customFormat="false" ht="12.75" hidden="false" customHeight="false" outlineLevel="0" collapsed="false">
      <c r="A749" s="137"/>
      <c r="C749" s="223"/>
      <c r="D749" s="224"/>
    </row>
    <row r="750" customFormat="false" ht="12.75" hidden="false" customHeight="false" outlineLevel="0" collapsed="false">
      <c r="A750" s="137"/>
      <c r="C750" s="223"/>
      <c r="D750" s="224"/>
    </row>
    <row r="751" customFormat="false" ht="12.75" hidden="false" customHeight="false" outlineLevel="0" collapsed="false">
      <c r="A751" s="137"/>
      <c r="C751" s="223"/>
      <c r="D751" s="224"/>
    </row>
    <row r="752" customFormat="false" ht="12.75" hidden="false" customHeight="false" outlineLevel="0" collapsed="false">
      <c r="A752" s="137"/>
      <c r="C752" s="223"/>
      <c r="D752" s="224"/>
    </row>
    <row r="753" customFormat="false" ht="12.75" hidden="false" customHeight="false" outlineLevel="0" collapsed="false">
      <c r="A753" s="137"/>
      <c r="C753" s="223"/>
      <c r="D753" s="224"/>
    </row>
    <row r="754" customFormat="false" ht="12.75" hidden="false" customHeight="false" outlineLevel="0" collapsed="false">
      <c r="A754" s="137"/>
      <c r="C754" s="223"/>
      <c r="D754" s="224"/>
    </row>
    <row r="755" customFormat="false" ht="12.75" hidden="false" customHeight="false" outlineLevel="0" collapsed="false">
      <c r="A755" s="137"/>
      <c r="C755" s="223"/>
      <c r="D755" s="224"/>
    </row>
    <row r="756" customFormat="false" ht="12.75" hidden="false" customHeight="false" outlineLevel="0" collapsed="false">
      <c r="A756" s="137"/>
      <c r="C756" s="223"/>
      <c r="D756" s="224"/>
    </row>
    <row r="757" customFormat="false" ht="12.75" hidden="false" customHeight="false" outlineLevel="0" collapsed="false">
      <c r="A757" s="137"/>
      <c r="C757" s="223"/>
      <c r="D757" s="224"/>
    </row>
    <row r="758" customFormat="false" ht="12.75" hidden="false" customHeight="false" outlineLevel="0" collapsed="false">
      <c r="A758" s="137"/>
      <c r="C758" s="223"/>
      <c r="D758" s="224"/>
    </row>
    <row r="759" customFormat="false" ht="12.75" hidden="false" customHeight="false" outlineLevel="0" collapsed="false">
      <c r="A759" s="137"/>
      <c r="C759" s="223"/>
      <c r="D759" s="224"/>
    </row>
    <row r="760" customFormat="false" ht="12.75" hidden="false" customHeight="false" outlineLevel="0" collapsed="false">
      <c r="A760" s="137"/>
      <c r="C760" s="223"/>
      <c r="D760" s="224"/>
    </row>
    <row r="761" customFormat="false" ht="12.75" hidden="false" customHeight="false" outlineLevel="0" collapsed="false">
      <c r="A761" s="137"/>
      <c r="C761" s="223"/>
      <c r="D761" s="224"/>
    </row>
    <row r="762" customFormat="false" ht="12.75" hidden="false" customHeight="false" outlineLevel="0" collapsed="false">
      <c r="A762" s="137"/>
      <c r="C762" s="223"/>
      <c r="D762" s="224"/>
    </row>
    <row r="763" customFormat="false" ht="12.75" hidden="false" customHeight="false" outlineLevel="0" collapsed="false">
      <c r="A763" s="137"/>
      <c r="C763" s="223"/>
      <c r="D763" s="224"/>
    </row>
    <row r="764" customFormat="false" ht="12.75" hidden="false" customHeight="false" outlineLevel="0" collapsed="false">
      <c r="A764" s="137"/>
      <c r="C764" s="223"/>
      <c r="D764" s="224"/>
    </row>
    <row r="765" customFormat="false" ht="12.75" hidden="false" customHeight="false" outlineLevel="0" collapsed="false">
      <c r="A765" s="137"/>
      <c r="C765" s="223"/>
      <c r="D765" s="224"/>
    </row>
    <row r="766" customFormat="false" ht="12.75" hidden="false" customHeight="false" outlineLevel="0" collapsed="false">
      <c r="A766" s="137"/>
      <c r="C766" s="223"/>
      <c r="D766" s="224"/>
    </row>
    <row r="767" customFormat="false" ht="12.75" hidden="false" customHeight="false" outlineLevel="0" collapsed="false">
      <c r="A767" s="137"/>
      <c r="C767" s="223"/>
      <c r="D767" s="224"/>
    </row>
    <row r="768" customFormat="false" ht="12.75" hidden="false" customHeight="false" outlineLevel="0" collapsed="false">
      <c r="A768" s="137"/>
      <c r="C768" s="223"/>
      <c r="D768" s="224"/>
    </row>
    <row r="769" customFormat="false" ht="12.75" hidden="false" customHeight="false" outlineLevel="0" collapsed="false">
      <c r="A769" s="137"/>
      <c r="C769" s="223"/>
      <c r="D769" s="224"/>
    </row>
    <row r="770" customFormat="false" ht="12.75" hidden="false" customHeight="false" outlineLevel="0" collapsed="false">
      <c r="A770" s="137"/>
      <c r="C770" s="223"/>
      <c r="D770" s="224"/>
    </row>
    <row r="771" customFormat="false" ht="12.75" hidden="false" customHeight="false" outlineLevel="0" collapsed="false">
      <c r="A771" s="137"/>
      <c r="C771" s="223"/>
      <c r="D771" s="224"/>
    </row>
    <row r="772" customFormat="false" ht="12.75" hidden="false" customHeight="false" outlineLevel="0" collapsed="false">
      <c r="A772" s="137"/>
      <c r="C772" s="223"/>
      <c r="D772" s="224"/>
    </row>
    <row r="773" customFormat="false" ht="12.75" hidden="false" customHeight="false" outlineLevel="0" collapsed="false">
      <c r="A773" s="137"/>
      <c r="C773" s="223"/>
      <c r="D773" s="224"/>
    </row>
    <row r="774" customFormat="false" ht="12.75" hidden="false" customHeight="false" outlineLevel="0" collapsed="false">
      <c r="A774" s="137"/>
      <c r="C774" s="223"/>
      <c r="D774" s="224"/>
    </row>
    <row r="775" customFormat="false" ht="12.75" hidden="false" customHeight="false" outlineLevel="0" collapsed="false">
      <c r="A775" s="137"/>
      <c r="C775" s="223"/>
      <c r="D775" s="224"/>
    </row>
    <row r="776" customFormat="false" ht="12.75" hidden="false" customHeight="false" outlineLevel="0" collapsed="false">
      <c r="A776" s="137"/>
      <c r="C776" s="223"/>
      <c r="D776" s="224"/>
    </row>
    <row r="777" customFormat="false" ht="12.75" hidden="false" customHeight="false" outlineLevel="0" collapsed="false">
      <c r="A777" s="137"/>
      <c r="C777" s="223"/>
      <c r="D777" s="224"/>
    </row>
    <row r="778" customFormat="false" ht="12.75" hidden="false" customHeight="false" outlineLevel="0" collapsed="false">
      <c r="A778" s="137"/>
      <c r="C778" s="223"/>
      <c r="D778" s="224"/>
    </row>
    <row r="779" customFormat="false" ht="12.75" hidden="false" customHeight="false" outlineLevel="0" collapsed="false">
      <c r="A779" s="137"/>
      <c r="C779" s="223"/>
      <c r="D779" s="224"/>
    </row>
    <row r="780" customFormat="false" ht="12.75" hidden="false" customHeight="false" outlineLevel="0" collapsed="false">
      <c r="A780" s="137"/>
      <c r="C780" s="223"/>
      <c r="D780" s="224"/>
    </row>
    <row r="781" customFormat="false" ht="12.75" hidden="false" customHeight="false" outlineLevel="0" collapsed="false">
      <c r="A781" s="137"/>
      <c r="C781" s="223"/>
      <c r="D781" s="224"/>
    </row>
    <row r="782" customFormat="false" ht="12.75" hidden="false" customHeight="false" outlineLevel="0" collapsed="false">
      <c r="A782" s="137"/>
      <c r="C782" s="223"/>
      <c r="D782" s="224"/>
    </row>
    <row r="783" customFormat="false" ht="12.75" hidden="false" customHeight="false" outlineLevel="0" collapsed="false">
      <c r="A783" s="137"/>
      <c r="C783" s="223"/>
      <c r="D783" s="224"/>
    </row>
    <row r="784" customFormat="false" ht="12.75" hidden="false" customHeight="false" outlineLevel="0" collapsed="false">
      <c r="A784" s="137"/>
      <c r="C784" s="223"/>
      <c r="D784" s="224"/>
    </row>
    <row r="785" customFormat="false" ht="12.75" hidden="false" customHeight="false" outlineLevel="0" collapsed="false">
      <c r="A785" s="137"/>
      <c r="C785" s="223"/>
      <c r="D785" s="224"/>
    </row>
    <row r="786" customFormat="false" ht="12.75" hidden="false" customHeight="false" outlineLevel="0" collapsed="false">
      <c r="A786" s="137"/>
      <c r="C786" s="223"/>
      <c r="D786" s="224"/>
    </row>
    <row r="787" customFormat="false" ht="12.75" hidden="false" customHeight="false" outlineLevel="0" collapsed="false">
      <c r="A787" s="137"/>
      <c r="C787" s="223"/>
      <c r="D787" s="224"/>
    </row>
    <row r="788" customFormat="false" ht="12.75" hidden="false" customHeight="false" outlineLevel="0" collapsed="false">
      <c r="A788" s="137"/>
      <c r="C788" s="223"/>
      <c r="D788" s="224"/>
    </row>
    <row r="789" customFormat="false" ht="12.75" hidden="false" customHeight="false" outlineLevel="0" collapsed="false">
      <c r="A789" s="137"/>
      <c r="C789" s="223"/>
      <c r="D789" s="224"/>
    </row>
    <row r="790" customFormat="false" ht="12.75" hidden="false" customHeight="false" outlineLevel="0" collapsed="false">
      <c r="A790" s="137"/>
      <c r="C790" s="223"/>
      <c r="D790" s="224"/>
    </row>
    <row r="791" customFormat="false" ht="12.75" hidden="false" customHeight="false" outlineLevel="0" collapsed="false">
      <c r="A791" s="137"/>
      <c r="C791" s="223"/>
      <c r="D791" s="224"/>
    </row>
    <row r="792" customFormat="false" ht="12.75" hidden="false" customHeight="false" outlineLevel="0" collapsed="false">
      <c r="A792" s="137"/>
      <c r="C792" s="223"/>
      <c r="D792" s="224"/>
    </row>
    <row r="793" customFormat="false" ht="12.75" hidden="false" customHeight="false" outlineLevel="0" collapsed="false">
      <c r="A793" s="137"/>
      <c r="C793" s="223"/>
      <c r="D793" s="224"/>
    </row>
    <row r="794" customFormat="false" ht="12.75" hidden="false" customHeight="false" outlineLevel="0" collapsed="false">
      <c r="A794" s="137"/>
      <c r="C794" s="223"/>
      <c r="D794" s="224"/>
    </row>
    <row r="795" customFormat="false" ht="12.75" hidden="false" customHeight="false" outlineLevel="0" collapsed="false">
      <c r="A795" s="137"/>
      <c r="C795" s="223"/>
      <c r="D795" s="224"/>
    </row>
    <row r="796" customFormat="false" ht="12.75" hidden="false" customHeight="false" outlineLevel="0" collapsed="false">
      <c r="A796" s="137"/>
      <c r="C796" s="223"/>
      <c r="D796" s="224"/>
    </row>
    <row r="797" customFormat="false" ht="12.75" hidden="false" customHeight="false" outlineLevel="0" collapsed="false">
      <c r="A797" s="137"/>
      <c r="C797" s="223"/>
      <c r="D797" s="224"/>
    </row>
    <row r="798" customFormat="false" ht="12.75" hidden="false" customHeight="false" outlineLevel="0" collapsed="false">
      <c r="A798" s="137"/>
      <c r="C798" s="223"/>
      <c r="D798" s="224"/>
    </row>
    <row r="799" customFormat="false" ht="12.75" hidden="false" customHeight="false" outlineLevel="0" collapsed="false">
      <c r="A799" s="137"/>
      <c r="C799" s="223"/>
      <c r="D799" s="224"/>
    </row>
    <row r="800" customFormat="false" ht="12.75" hidden="false" customHeight="false" outlineLevel="0" collapsed="false">
      <c r="A800" s="137"/>
      <c r="C800" s="223"/>
      <c r="D800" s="224"/>
    </row>
    <row r="801" customFormat="false" ht="12.75" hidden="false" customHeight="false" outlineLevel="0" collapsed="false">
      <c r="A801" s="137"/>
      <c r="C801" s="223"/>
      <c r="D801" s="224"/>
    </row>
    <row r="802" customFormat="false" ht="12.75" hidden="false" customHeight="false" outlineLevel="0" collapsed="false">
      <c r="A802" s="137"/>
      <c r="C802" s="223"/>
      <c r="D802" s="224"/>
    </row>
    <row r="803" customFormat="false" ht="12.75" hidden="false" customHeight="false" outlineLevel="0" collapsed="false">
      <c r="A803" s="137"/>
      <c r="C803" s="223"/>
      <c r="D803" s="224"/>
    </row>
    <row r="804" customFormat="false" ht="12.75" hidden="false" customHeight="false" outlineLevel="0" collapsed="false">
      <c r="A804" s="137"/>
      <c r="C804" s="223"/>
      <c r="D804" s="224"/>
    </row>
    <row r="805" customFormat="false" ht="12.75" hidden="false" customHeight="false" outlineLevel="0" collapsed="false">
      <c r="A805" s="137"/>
      <c r="C805" s="223"/>
      <c r="D805" s="224"/>
    </row>
    <row r="806" customFormat="false" ht="12.75" hidden="false" customHeight="false" outlineLevel="0" collapsed="false">
      <c r="A806" s="137"/>
      <c r="C806" s="223"/>
      <c r="D806" s="224"/>
    </row>
    <row r="807" customFormat="false" ht="12.75" hidden="false" customHeight="false" outlineLevel="0" collapsed="false">
      <c r="A807" s="137"/>
      <c r="C807" s="223"/>
      <c r="D807" s="224"/>
    </row>
    <row r="808" customFormat="false" ht="12.75" hidden="false" customHeight="false" outlineLevel="0" collapsed="false">
      <c r="A808" s="137"/>
      <c r="C808" s="223"/>
      <c r="D808" s="224"/>
    </row>
    <row r="809" customFormat="false" ht="12.75" hidden="false" customHeight="false" outlineLevel="0" collapsed="false">
      <c r="A809" s="137"/>
      <c r="C809" s="223"/>
      <c r="D809" s="224"/>
    </row>
    <row r="810" customFormat="false" ht="12.75" hidden="false" customHeight="false" outlineLevel="0" collapsed="false">
      <c r="A810" s="137"/>
      <c r="C810" s="223"/>
      <c r="D810" s="224"/>
    </row>
    <row r="811" customFormat="false" ht="12.75" hidden="false" customHeight="false" outlineLevel="0" collapsed="false">
      <c r="A811" s="137"/>
      <c r="C811" s="223"/>
      <c r="D811" s="224"/>
    </row>
    <row r="812" customFormat="false" ht="12.75" hidden="false" customHeight="false" outlineLevel="0" collapsed="false">
      <c r="A812" s="137"/>
      <c r="C812" s="223"/>
      <c r="D812" s="224"/>
    </row>
    <row r="813" customFormat="false" ht="12.75" hidden="false" customHeight="false" outlineLevel="0" collapsed="false">
      <c r="A813" s="137"/>
      <c r="C813" s="223"/>
      <c r="D813" s="224"/>
    </row>
    <row r="814" customFormat="false" ht="12.75" hidden="false" customHeight="false" outlineLevel="0" collapsed="false">
      <c r="A814" s="137"/>
      <c r="C814" s="223"/>
      <c r="D814" s="224"/>
    </row>
    <row r="815" customFormat="false" ht="12.75" hidden="false" customHeight="false" outlineLevel="0" collapsed="false">
      <c r="A815" s="137"/>
      <c r="C815" s="223"/>
      <c r="D815" s="224"/>
    </row>
    <row r="816" customFormat="false" ht="12.75" hidden="false" customHeight="false" outlineLevel="0" collapsed="false">
      <c r="A816" s="137"/>
      <c r="C816" s="223"/>
      <c r="D816" s="224"/>
    </row>
    <row r="817" customFormat="false" ht="12.75" hidden="false" customHeight="false" outlineLevel="0" collapsed="false">
      <c r="A817" s="137"/>
      <c r="C817" s="223"/>
      <c r="D817" s="224"/>
    </row>
    <row r="818" customFormat="false" ht="12.75" hidden="false" customHeight="false" outlineLevel="0" collapsed="false">
      <c r="A818" s="137"/>
      <c r="C818" s="223"/>
      <c r="D818" s="224"/>
    </row>
    <row r="819" customFormat="false" ht="12.75" hidden="false" customHeight="false" outlineLevel="0" collapsed="false">
      <c r="A819" s="137"/>
      <c r="C819" s="223"/>
      <c r="D819" s="224"/>
    </row>
    <row r="820" customFormat="false" ht="12.75" hidden="false" customHeight="false" outlineLevel="0" collapsed="false">
      <c r="A820" s="137"/>
      <c r="C820" s="223"/>
      <c r="D820" s="224"/>
    </row>
    <row r="821" customFormat="false" ht="12.75" hidden="false" customHeight="false" outlineLevel="0" collapsed="false">
      <c r="A821" s="137"/>
      <c r="C821" s="223"/>
      <c r="D821" s="224"/>
    </row>
    <row r="822" customFormat="false" ht="12.75" hidden="false" customHeight="false" outlineLevel="0" collapsed="false">
      <c r="A822" s="137"/>
      <c r="C822" s="223"/>
      <c r="D822" s="224"/>
    </row>
    <row r="823" customFormat="false" ht="12.75" hidden="false" customHeight="false" outlineLevel="0" collapsed="false">
      <c r="A823" s="137"/>
      <c r="C823" s="223"/>
      <c r="D823" s="224"/>
    </row>
    <row r="824" customFormat="false" ht="12.75" hidden="false" customHeight="false" outlineLevel="0" collapsed="false">
      <c r="A824" s="137"/>
      <c r="C824" s="223"/>
      <c r="D824" s="224"/>
    </row>
    <row r="825" customFormat="false" ht="12.75" hidden="false" customHeight="false" outlineLevel="0" collapsed="false">
      <c r="A825" s="137"/>
      <c r="C825" s="223"/>
      <c r="D825" s="224"/>
    </row>
    <row r="826" customFormat="false" ht="12.75" hidden="false" customHeight="false" outlineLevel="0" collapsed="false">
      <c r="A826" s="137"/>
      <c r="C826" s="223"/>
      <c r="D826" s="224"/>
    </row>
    <row r="827" customFormat="false" ht="12.75" hidden="false" customHeight="false" outlineLevel="0" collapsed="false">
      <c r="A827" s="137"/>
      <c r="C827" s="223"/>
      <c r="D827" s="224"/>
    </row>
    <row r="828" customFormat="false" ht="12.75" hidden="false" customHeight="false" outlineLevel="0" collapsed="false">
      <c r="A828" s="137"/>
      <c r="C828" s="223"/>
      <c r="D828" s="224"/>
    </row>
    <row r="829" customFormat="false" ht="12.75" hidden="false" customHeight="false" outlineLevel="0" collapsed="false">
      <c r="A829" s="137"/>
      <c r="C829" s="223"/>
      <c r="D829" s="224"/>
    </row>
    <row r="830" customFormat="false" ht="12.75" hidden="false" customHeight="false" outlineLevel="0" collapsed="false">
      <c r="A830" s="137"/>
      <c r="C830" s="223"/>
      <c r="D830" s="224"/>
    </row>
    <row r="831" customFormat="false" ht="12.75" hidden="false" customHeight="false" outlineLevel="0" collapsed="false">
      <c r="A831" s="137"/>
      <c r="C831" s="223"/>
      <c r="D831" s="224"/>
    </row>
    <row r="832" customFormat="false" ht="12.75" hidden="false" customHeight="false" outlineLevel="0" collapsed="false">
      <c r="A832" s="137"/>
      <c r="C832" s="223"/>
      <c r="D832" s="224"/>
    </row>
    <row r="833" customFormat="false" ht="12.75" hidden="false" customHeight="false" outlineLevel="0" collapsed="false">
      <c r="A833" s="137"/>
      <c r="C833" s="223"/>
      <c r="D833" s="224"/>
    </row>
    <row r="834" customFormat="false" ht="12.75" hidden="false" customHeight="false" outlineLevel="0" collapsed="false">
      <c r="A834" s="137"/>
      <c r="C834" s="223"/>
      <c r="D834" s="224"/>
    </row>
    <row r="835" customFormat="false" ht="12.75" hidden="false" customHeight="false" outlineLevel="0" collapsed="false">
      <c r="A835" s="137"/>
      <c r="C835" s="223"/>
      <c r="D835" s="224"/>
    </row>
    <row r="836" customFormat="false" ht="12.75" hidden="false" customHeight="false" outlineLevel="0" collapsed="false">
      <c r="A836" s="137"/>
      <c r="C836" s="223"/>
      <c r="D836" s="224"/>
    </row>
    <row r="837" customFormat="false" ht="12.75" hidden="false" customHeight="false" outlineLevel="0" collapsed="false">
      <c r="A837" s="137"/>
      <c r="C837" s="223"/>
      <c r="D837" s="224"/>
    </row>
    <row r="838" customFormat="false" ht="12.75" hidden="false" customHeight="false" outlineLevel="0" collapsed="false">
      <c r="A838" s="137"/>
      <c r="C838" s="223"/>
      <c r="D838" s="224"/>
    </row>
    <row r="839" customFormat="false" ht="12.75" hidden="false" customHeight="false" outlineLevel="0" collapsed="false">
      <c r="A839" s="137"/>
      <c r="C839" s="223"/>
      <c r="D839" s="224"/>
    </row>
    <row r="840" customFormat="false" ht="12.75" hidden="false" customHeight="false" outlineLevel="0" collapsed="false">
      <c r="A840" s="137"/>
      <c r="C840" s="223"/>
      <c r="D840" s="224"/>
    </row>
    <row r="841" customFormat="false" ht="12.75" hidden="false" customHeight="false" outlineLevel="0" collapsed="false">
      <c r="A841" s="137"/>
      <c r="C841" s="223"/>
      <c r="D841" s="224"/>
    </row>
    <row r="842" customFormat="false" ht="12.75" hidden="false" customHeight="false" outlineLevel="0" collapsed="false">
      <c r="A842" s="137"/>
      <c r="C842" s="223"/>
      <c r="D842" s="224"/>
    </row>
    <row r="843" customFormat="false" ht="12.75" hidden="false" customHeight="false" outlineLevel="0" collapsed="false">
      <c r="A843" s="137"/>
      <c r="C843" s="223"/>
      <c r="D843" s="224"/>
    </row>
    <row r="844" customFormat="false" ht="12.75" hidden="false" customHeight="false" outlineLevel="0" collapsed="false">
      <c r="A844" s="137"/>
      <c r="C844" s="223"/>
      <c r="D844" s="224"/>
    </row>
    <row r="845" customFormat="false" ht="12.75" hidden="false" customHeight="false" outlineLevel="0" collapsed="false">
      <c r="A845" s="137"/>
      <c r="C845" s="223"/>
      <c r="D845" s="224"/>
    </row>
    <row r="846" customFormat="false" ht="12.75" hidden="false" customHeight="false" outlineLevel="0" collapsed="false">
      <c r="A846" s="137"/>
      <c r="C846" s="223"/>
      <c r="D846" s="224"/>
    </row>
    <row r="847" customFormat="false" ht="12.75" hidden="false" customHeight="false" outlineLevel="0" collapsed="false">
      <c r="A847" s="137"/>
      <c r="C847" s="223"/>
      <c r="D847" s="224"/>
    </row>
    <row r="848" customFormat="false" ht="12.75" hidden="false" customHeight="false" outlineLevel="0" collapsed="false">
      <c r="A848" s="137"/>
      <c r="C848" s="223"/>
      <c r="D848" s="224"/>
    </row>
    <row r="849" customFormat="false" ht="12.75" hidden="false" customHeight="false" outlineLevel="0" collapsed="false">
      <c r="A849" s="137"/>
      <c r="C849" s="223"/>
      <c r="D849" s="224"/>
    </row>
    <row r="850" customFormat="false" ht="12.75" hidden="false" customHeight="false" outlineLevel="0" collapsed="false">
      <c r="A850" s="137"/>
      <c r="C850" s="223"/>
      <c r="D850" s="224"/>
    </row>
    <row r="851" customFormat="false" ht="12.75" hidden="false" customHeight="false" outlineLevel="0" collapsed="false">
      <c r="A851" s="137"/>
      <c r="C851" s="223"/>
      <c r="D851" s="224"/>
    </row>
    <row r="852" customFormat="false" ht="12.75" hidden="false" customHeight="false" outlineLevel="0" collapsed="false">
      <c r="A852" s="137"/>
      <c r="C852" s="223"/>
      <c r="D852" s="224"/>
    </row>
    <row r="853" customFormat="false" ht="12.75" hidden="false" customHeight="false" outlineLevel="0" collapsed="false">
      <c r="A853" s="137"/>
      <c r="C853" s="223"/>
      <c r="D853" s="224"/>
    </row>
    <row r="854" customFormat="false" ht="12.75" hidden="false" customHeight="false" outlineLevel="0" collapsed="false">
      <c r="A854" s="137"/>
      <c r="C854" s="223"/>
      <c r="D854" s="224"/>
    </row>
    <row r="855" customFormat="false" ht="12.75" hidden="false" customHeight="false" outlineLevel="0" collapsed="false">
      <c r="A855" s="137"/>
      <c r="C855" s="223"/>
      <c r="D855" s="224"/>
    </row>
    <row r="856" customFormat="false" ht="12.75" hidden="false" customHeight="false" outlineLevel="0" collapsed="false">
      <c r="A856" s="137"/>
      <c r="C856" s="223"/>
      <c r="D856" s="224"/>
    </row>
    <row r="857" customFormat="false" ht="12.75" hidden="false" customHeight="false" outlineLevel="0" collapsed="false">
      <c r="A857" s="137"/>
      <c r="C857" s="223"/>
      <c r="D857" s="224"/>
    </row>
    <row r="858" customFormat="false" ht="12.75" hidden="false" customHeight="false" outlineLevel="0" collapsed="false">
      <c r="A858" s="137"/>
      <c r="C858" s="223"/>
      <c r="D858" s="224"/>
    </row>
    <row r="859" customFormat="false" ht="12.75" hidden="false" customHeight="false" outlineLevel="0" collapsed="false">
      <c r="A859" s="137"/>
      <c r="C859" s="223"/>
      <c r="D859" s="224"/>
    </row>
    <row r="860" customFormat="false" ht="12.75" hidden="false" customHeight="false" outlineLevel="0" collapsed="false">
      <c r="A860" s="137"/>
      <c r="C860" s="223"/>
      <c r="D860" s="224"/>
    </row>
    <row r="861" customFormat="false" ht="12.75" hidden="false" customHeight="false" outlineLevel="0" collapsed="false">
      <c r="A861" s="137"/>
      <c r="C861" s="223"/>
      <c r="D861" s="224"/>
    </row>
    <row r="862" customFormat="false" ht="12.75" hidden="false" customHeight="false" outlineLevel="0" collapsed="false">
      <c r="A862" s="137"/>
      <c r="C862" s="223"/>
      <c r="D862" s="224"/>
    </row>
    <row r="863" customFormat="false" ht="12.75" hidden="false" customHeight="false" outlineLevel="0" collapsed="false">
      <c r="A863" s="137"/>
      <c r="C863" s="223"/>
      <c r="D863" s="224"/>
    </row>
    <row r="864" customFormat="false" ht="12.75" hidden="false" customHeight="false" outlineLevel="0" collapsed="false">
      <c r="A864" s="137"/>
      <c r="C864" s="223"/>
      <c r="D864" s="224"/>
    </row>
    <row r="865" customFormat="false" ht="12.75" hidden="false" customHeight="false" outlineLevel="0" collapsed="false">
      <c r="A865" s="137"/>
      <c r="C865" s="223"/>
      <c r="D865" s="224"/>
    </row>
    <row r="866" customFormat="false" ht="12.75" hidden="false" customHeight="false" outlineLevel="0" collapsed="false">
      <c r="A866" s="137"/>
      <c r="C866" s="223"/>
      <c r="D866" s="224"/>
    </row>
    <row r="867" customFormat="false" ht="12.75" hidden="false" customHeight="false" outlineLevel="0" collapsed="false">
      <c r="A867" s="137"/>
      <c r="C867" s="223"/>
      <c r="D867" s="224"/>
    </row>
    <row r="868" customFormat="false" ht="12.75" hidden="false" customHeight="false" outlineLevel="0" collapsed="false">
      <c r="A868" s="137"/>
      <c r="C868" s="223"/>
      <c r="D868" s="224"/>
    </row>
    <row r="869" customFormat="false" ht="12.75" hidden="false" customHeight="false" outlineLevel="0" collapsed="false">
      <c r="A869" s="137"/>
      <c r="C869" s="223"/>
      <c r="D869" s="224"/>
    </row>
    <row r="870" customFormat="false" ht="12.75" hidden="false" customHeight="false" outlineLevel="0" collapsed="false">
      <c r="A870" s="137"/>
      <c r="C870" s="223"/>
      <c r="D870" s="224"/>
    </row>
    <row r="871" customFormat="false" ht="12.75" hidden="false" customHeight="false" outlineLevel="0" collapsed="false">
      <c r="A871" s="137"/>
      <c r="C871" s="223"/>
      <c r="D871" s="224"/>
    </row>
    <row r="872" customFormat="false" ht="12.75" hidden="false" customHeight="false" outlineLevel="0" collapsed="false">
      <c r="A872" s="137"/>
      <c r="C872" s="223"/>
      <c r="D872" s="224"/>
    </row>
    <row r="873" customFormat="false" ht="12.75" hidden="false" customHeight="false" outlineLevel="0" collapsed="false">
      <c r="A873" s="137"/>
      <c r="C873" s="223"/>
      <c r="D873" s="224"/>
    </row>
    <row r="874" customFormat="false" ht="12.75" hidden="false" customHeight="false" outlineLevel="0" collapsed="false">
      <c r="A874" s="137"/>
      <c r="C874" s="223"/>
      <c r="D874" s="224"/>
    </row>
    <row r="875" customFormat="false" ht="12.75" hidden="false" customHeight="false" outlineLevel="0" collapsed="false">
      <c r="A875" s="137"/>
      <c r="C875" s="223"/>
      <c r="D875" s="224"/>
    </row>
    <row r="876" customFormat="false" ht="12.75" hidden="false" customHeight="false" outlineLevel="0" collapsed="false">
      <c r="A876" s="137"/>
      <c r="C876" s="223"/>
      <c r="D876" s="224"/>
    </row>
    <row r="877" customFormat="false" ht="12.75" hidden="false" customHeight="false" outlineLevel="0" collapsed="false">
      <c r="A877" s="137"/>
      <c r="C877" s="223"/>
      <c r="D877" s="224"/>
    </row>
    <row r="878" customFormat="false" ht="12.75" hidden="false" customHeight="false" outlineLevel="0" collapsed="false">
      <c r="A878" s="137"/>
      <c r="C878" s="223"/>
      <c r="D878" s="224"/>
    </row>
    <row r="879" customFormat="false" ht="12.75" hidden="false" customHeight="false" outlineLevel="0" collapsed="false">
      <c r="A879" s="137"/>
      <c r="C879" s="223"/>
      <c r="D879" s="224"/>
    </row>
    <row r="880" customFormat="false" ht="12.75" hidden="false" customHeight="false" outlineLevel="0" collapsed="false">
      <c r="A880" s="137"/>
      <c r="C880" s="223"/>
      <c r="D880" s="224"/>
    </row>
    <row r="881" customFormat="false" ht="12.75" hidden="false" customHeight="false" outlineLevel="0" collapsed="false">
      <c r="A881" s="137"/>
      <c r="C881" s="223"/>
      <c r="D881" s="224"/>
    </row>
    <row r="882" customFormat="false" ht="12.75" hidden="false" customHeight="false" outlineLevel="0" collapsed="false">
      <c r="A882" s="137"/>
      <c r="C882" s="223"/>
      <c r="D882" s="224"/>
    </row>
    <row r="883" customFormat="false" ht="12.75" hidden="false" customHeight="false" outlineLevel="0" collapsed="false">
      <c r="A883" s="137"/>
      <c r="C883" s="223"/>
      <c r="D883" s="224"/>
    </row>
    <row r="884" customFormat="false" ht="12.75" hidden="false" customHeight="false" outlineLevel="0" collapsed="false">
      <c r="A884" s="137"/>
      <c r="C884" s="223"/>
      <c r="D884" s="224"/>
    </row>
    <row r="885" customFormat="false" ht="12.75" hidden="false" customHeight="false" outlineLevel="0" collapsed="false">
      <c r="A885" s="137"/>
      <c r="C885" s="223"/>
      <c r="D885" s="224"/>
    </row>
    <row r="886" customFormat="false" ht="12.75" hidden="false" customHeight="false" outlineLevel="0" collapsed="false">
      <c r="A886" s="137"/>
      <c r="C886" s="223"/>
      <c r="D886" s="224"/>
    </row>
    <row r="887" customFormat="false" ht="12.75" hidden="false" customHeight="false" outlineLevel="0" collapsed="false">
      <c r="A887" s="137"/>
      <c r="C887" s="223"/>
      <c r="D887" s="224"/>
    </row>
    <row r="888" customFormat="false" ht="12.75" hidden="false" customHeight="false" outlineLevel="0" collapsed="false">
      <c r="A888" s="137"/>
      <c r="C888" s="223"/>
      <c r="D888" s="224"/>
    </row>
    <row r="889" customFormat="false" ht="12.75" hidden="false" customHeight="false" outlineLevel="0" collapsed="false">
      <c r="A889" s="137"/>
      <c r="C889" s="223"/>
      <c r="D889" s="224"/>
    </row>
    <row r="890" customFormat="false" ht="12.75" hidden="false" customHeight="false" outlineLevel="0" collapsed="false">
      <c r="A890" s="137"/>
      <c r="C890" s="223"/>
      <c r="D890" s="224"/>
    </row>
    <row r="891" customFormat="false" ht="12.75" hidden="false" customHeight="false" outlineLevel="0" collapsed="false">
      <c r="A891" s="137"/>
      <c r="C891" s="223"/>
      <c r="D891" s="224"/>
    </row>
    <row r="892" customFormat="false" ht="12.75" hidden="false" customHeight="false" outlineLevel="0" collapsed="false">
      <c r="A892" s="137"/>
      <c r="C892" s="223"/>
      <c r="D892" s="224"/>
    </row>
    <row r="893" customFormat="false" ht="12.75" hidden="false" customHeight="false" outlineLevel="0" collapsed="false">
      <c r="A893" s="137"/>
      <c r="C893" s="223"/>
      <c r="D893" s="224"/>
    </row>
    <row r="894" customFormat="false" ht="12.75" hidden="false" customHeight="false" outlineLevel="0" collapsed="false">
      <c r="A894" s="137"/>
      <c r="C894" s="223"/>
      <c r="D894" s="224"/>
    </row>
    <row r="895" customFormat="false" ht="12.75" hidden="false" customHeight="false" outlineLevel="0" collapsed="false">
      <c r="A895" s="137"/>
      <c r="C895" s="223"/>
      <c r="D895" s="224"/>
    </row>
    <row r="896" customFormat="false" ht="12.75" hidden="false" customHeight="false" outlineLevel="0" collapsed="false">
      <c r="A896" s="137"/>
      <c r="C896" s="223"/>
      <c r="D896" s="224"/>
    </row>
    <row r="897" customFormat="false" ht="12.75" hidden="false" customHeight="false" outlineLevel="0" collapsed="false">
      <c r="A897" s="137"/>
      <c r="C897" s="223"/>
      <c r="D897" s="224"/>
    </row>
    <row r="898" customFormat="false" ht="12.75" hidden="false" customHeight="false" outlineLevel="0" collapsed="false">
      <c r="A898" s="137"/>
      <c r="C898" s="223"/>
      <c r="D898" s="224"/>
    </row>
    <row r="899" customFormat="false" ht="12.75" hidden="false" customHeight="false" outlineLevel="0" collapsed="false">
      <c r="A899" s="137"/>
      <c r="C899" s="223"/>
      <c r="D899" s="224"/>
    </row>
    <row r="900" customFormat="false" ht="12.75" hidden="false" customHeight="false" outlineLevel="0" collapsed="false">
      <c r="A900" s="137"/>
      <c r="C900" s="223"/>
      <c r="D900" s="224"/>
    </row>
    <row r="901" customFormat="false" ht="12.75" hidden="false" customHeight="false" outlineLevel="0" collapsed="false">
      <c r="A901" s="137"/>
      <c r="C901" s="223"/>
      <c r="D901" s="224"/>
    </row>
    <row r="902" customFormat="false" ht="12.75" hidden="false" customHeight="false" outlineLevel="0" collapsed="false">
      <c r="A902" s="137"/>
      <c r="C902" s="223"/>
      <c r="D902" s="224"/>
    </row>
    <row r="903" customFormat="false" ht="12.75" hidden="false" customHeight="false" outlineLevel="0" collapsed="false">
      <c r="A903" s="137"/>
      <c r="C903" s="223"/>
      <c r="D903" s="224"/>
    </row>
    <row r="904" customFormat="false" ht="12.75" hidden="false" customHeight="false" outlineLevel="0" collapsed="false">
      <c r="A904" s="137"/>
      <c r="C904" s="223"/>
      <c r="D904" s="224"/>
    </row>
    <row r="905" customFormat="false" ht="12.75" hidden="false" customHeight="false" outlineLevel="0" collapsed="false">
      <c r="A905" s="137"/>
      <c r="C905" s="223"/>
      <c r="D905" s="224"/>
    </row>
  </sheetData>
  <mergeCells count="50">
    <mergeCell ref="A3:D3"/>
    <mergeCell ref="A5:D5"/>
    <mergeCell ref="A52:D52"/>
    <mergeCell ref="A68:D68"/>
    <mergeCell ref="A90:D90"/>
    <mergeCell ref="A100:D100"/>
    <mergeCell ref="A115:D115"/>
    <mergeCell ref="A128:D128"/>
    <mergeCell ref="A132:D132"/>
    <mergeCell ref="A135:D135"/>
    <mergeCell ref="A136:D136"/>
    <mergeCell ref="A137:D137"/>
    <mergeCell ref="A158:D158"/>
    <mergeCell ref="A163:D163"/>
    <mergeCell ref="A187:D187"/>
    <mergeCell ref="A189:D189"/>
    <mergeCell ref="A197:D197"/>
    <mergeCell ref="A245:D245"/>
    <mergeCell ref="A258:D258"/>
    <mergeCell ref="A274:D274"/>
    <mergeCell ref="A304:D304"/>
    <mergeCell ref="A316:D316"/>
    <mergeCell ref="A320:D320"/>
    <mergeCell ref="A324:D324"/>
    <mergeCell ref="A329:D329"/>
    <mergeCell ref="A338:D338"/>
    <mergeCell ref="A341:D341"/>
    <mergeCell ref="A348:D348"/>
    <mergeCell ref="A350:D350"/>
    <mergeCell ref="A353:D353"/>
    <mergeCell ref="A354:D354"/>
    <mergeCell ref="A355:D355"/>
    <mergeCell ref="A359:D359"/>
    <mergeCell ref="A364:D364"/>
    <mergeCell ref="A365:D365"/>
    <mergeCell ref="A366:D366"/>
    <mergeCell ref="A367:D367"/>
    <mergeCell ref="A368:D368"/>
    <mergeCell ref="A371:D371"/>
    <mergeCell ref="A372:D372"/>
    <mergeCell ref="A373:D373"/>
    <mergeCell ref="A374:D374"/>
    <mergeCell ref="A375:D375"/>
    <mergeCell ref="A376:D376"/>
    <mergeCell ref="A377:D377"/>
    <mergeCell ref="A380:D380"/>
    <mergeCell ref="A381:D381"/>
    <mergeCell ref="B384:C384"/>
    <mergeCell ref="B385:C385"/>
    <mergeCell ref="B386:C386"/>
  </mergeCells>
  <printOptions headings="false" gridLines="false" gridLinesSet="true" horizontalCentered="true" verticalCentered="false"/>
  <pageMargins left="0.590277777777778" right="0.590277777777778"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3" man="true" max="16383" min="0"/>
    <brk id="127" man="true" max="16383" min="0"/>
    <brk id="186" man="true" max="16383" min="0"/>
    <brk id="2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28" colorId="64" zoomScale="50" zoomScaleNormal="100" zoomScalePageLayoutView="50" workbookViewId="0">
      <selection pane="topLeft" activeCell="AE8" activeCellId="0" sqref="AE8"/>
    </sheetView>
  </sheetViews>
  <sheetFormatPr defaultColWidth="9.13671875" defaultRowHeight="12.75" zeroHeight="false" outlineLevelRow="0" outlineLevelCol="0"/>
  <cols>
    <col collapsed="false" customWidth="true" hidden="false" outlineLevel="0" max="1" min="1" style="228" width="4.56"/>
    <col collapsed="false" customWidth="true" hidden="false" outlineLevel="0" max="2" min="2" style="228" width="14.85"/>
    <col collapsed="false" customWidth="true" hidden="false" outlineLevel="0" max="3" min="3" style="228" width="18.14"/>
    <col collapsed="false" customWidth="true" hidden="false" outlineLevel="0" max="4" min="4" style="229" width="25.7"/>
    <col collapsed="false" customWidth="true" hidden="false" outlineLevel="0" max="5" min="5" style="228" width="12.42"/>
    <col collapsed="false" customWidth="true" hidden="false" outlineLevel="0" max="6" min="6" style="228" width="12.99"/>
    <col collapsed="false" customWidth="true" hidden="false" outlineLevel="0" max="7" min="7" style="228" width="11.99"/>
    <col collapsed="false" customWidth="true" hidden="false" outlineLevel="0" max="8" min="8" style="228" width="13.14"/>
    <col collapsed="false" customWidth="true" hidden="false" outlineLevel="0" max="9" min="9" style="230" width="11.56"/>
    <col collapsed="false" customWidth="true" hidden="false" outlineLevel="0" max="10" min="10" style="228" width="11.42"/>
    <col collapsed="false" customWidth="true" hidden="false" outlineLevel="0" max="11" min="11" style="230" width="10.85"/>
    <col collapsed="false" customWidth="true" hidden="false" outlineLevel="0" max="12" min="12" style="228" width="15.13"/>
    <col collapsed="false" customWidth="true" hidden="false" outlineLevel="0" max="13" min="13" style="231" width="5.28"/>
    <col collapsed="false" customWidth="true" hidden="false" outlineLevel="0" max="14" min="14" style="228" width="12.42"/>
    <col collapsed="false" customWidth="true" hidden="false" outlineLevel="0" max="16" min="15" style="228" width="11.42"/>
    <col collapsed="false" customWidth="true" hidden="false" outlineLevel="0" max="17" min="17" style="228" width="10.71"/>
    <col collapsed="false" customWidth="true" hidden="false" outlineLevel="0" max="18" min="18" style="228" width="14.7"/>
    <col collapsed="false" customWidth="true" hidden="false" outlineLevel="0" max="20" min="19" style="228" width="9.85"/>
    <col collapsed="false" customWidth="true" hidden="false" outlineLevel="0" max="24" min="21" style="228" width="11.42"/>
    <col collapsed="false" customWidth="true" hidden="false" outlineLevel="0" max="25" min="25" style="228" width="7.99"/>
    <col collapsed="false" customWidth="true" hidden="false" outlineLevel="0" max="29" min="26" style="228" width="6.85"/>
    <col collapsed="false" customWidth="false" hidden="false" outlineLevel="0" max="257" min="30" style="228" width="9.14"/>
  </cols>
  <sheetData>
    <row r="1" customFormat="false" ht="18" hidden="false" customHeight="false" outlineLevel="0" collapsed="false">
      <c r="A1" s="232" t="s">
        <v>721</v>
      </c>
      <c r="I1" s="233"/>
      <c r="J1" s="233"/>
    </row>
    <row r="2" customFormat="false" ht="23.25" hidden="false" customHeight="true" outlineLevel="0" collapsed="false">
      <c r="A2" s="234" t="s">
        <v>722</v>
      </c>
      <c r="B2" s="234"/>
      <c r="C2" s="234"/>
      <c r="D2" s="234"/>
      <c r="E2" s="234"/>
      <c r="F2" s="234"/>
      <c r="G2" s="234"/>
      <c r="H2" s="234"/>
      <c r="I2" s="234"/>
      <c r="J2" s="234"/>
    </row>
    <row r="3" s="15" customFormat="true" ht="18" hidden="false" customHeight="true" outlineLevel="0" collapsed="false">
      <c r="A3" s="235" t="s">
        <v>575</v>
      </c>
      <c r="B3" s="236" t="s">
        <v>723</v>
      </c>
      <c r="C3" s="236" t="s">
        <v>724</v>
      </c>
      <c r="D3" s="236" t="s">
        <v>725</v>
      </c>
      <c r="E3" s="236" t="s">
        <v>726</v>
      </c>
      <c r="F3" s="236" t="s">
        <v>727</v>
      </c>
      <c r="G3" s="236" t="s">
        <v>728</v>
      </c>
      <c r="H3" s="236" t="s">
        <v>729</v>
      </c>
      <c r="I3" s="236" t="s">
        <v>730</v>
      </c>
      <c r="J3" s="236" t="s">
        <v>731</v>
      </c>
      <c r="K3" s="236" t="s">
        <v>732</v>
      </c>
      <c r="L3" s="237" t="s">
        <v>733</v>
      </c>
      <c r="M3" s="238" t="s">
        <v>575</v>
      </c>
      <c r="N3" s="236" t="s">
        <v>734</v>
      </c>
      <c r="O3" s="236" t="s">
        <v>735</v>
      </c>
      <c r="P3" s="236" t="s">
        <v>736</v>
      </c>
      <c r="Q3" s="236" t="s">
        <v>737</v>
      </c>
      <c r="R3" s="236" t="s">
        <v>738</v>
      </c>
      <c r="S3" s="239" t="s">
        <v>739</v>
      </c>
      <c r="T3" s="239"/>
      <c r="U3" s="239" t="s">
        <v>740</v>
      </c>
      <c r="V3" s="239"/>
      <c r="W3" s="239" t="s">
        <v>741</v>
      </c>
      <c r="X3" s="239"/>
      <c r="Y3" s="240" t="s">
        <v>742</v>
      </c>
      <c r="Z3" s="239" t="s">
        <v>743</v>
      </c>
      <c r="AA3" s="239"/>
      <c r="AB3" s="239"/>
      <c r="AC3" s="239"/>
    </row>
    <row r="4" s="15" customFormat="true" ht="36.75" hidden="false" customHeight="true" outlineLevel="0" collapsed="false">
      <c r="A4" s="235"/>
      <c r="B4" s="236"/>
      <c r="C4" s="236"/>
      <c r="D4" s="236"/>
      <c r="E4" s="236"/>
      <c r="F4" s="236"/>
      <c r="G4" s="236"/>
      <c r="H4" s="236"/>
      <c r="I4" s="236"/>
      <c r="J4" s="236"/>
      <c r="K4" s="236"/>
      <c r="L4" s="237"/>
      <c r="M4" s="238"/>
      <c r="N4" s="236"/>
      <c r="O4" s="236"/>
      <c r="P4" s="236"/>
      <c r="Q4" s="236"/>
      <c r="R4" s="236"/>
      <c r="S4" s="236"/>
      <c r="T4" s="239"/>
      <c r="U4" s="239"/>
      <c r="V4" s="239"/>
      <c r="W4" s="239"/>
      <c r="X4" s="239"/>
      <c r="Y4" s="240"/>
      <c r="Z4" s="239"/>
      <c r="AA4" s="239"/>
      <c r="AB4" s="239"/>
      <c r="AC4" s="239"/>
    </row>
    <row r="5" s="15" customFormat="true" ht="42" hidden="false" customHeight="true" outlineLevel="0" collapsed="false">
      <c r="A5" s="235"/>
      <c r="B5" s="236"/>
      <c r="C5" s="236"/>
      <c r="D5" s="236"/>
      <c r="E5" s="236"/>
      <c r="F5" s="236"/>
      <c r="G5" s="236"/>
      <c r="H5" s="236"/>
      <c r="I5" s="236"/>
      <c r="J5" s="236"/>
      <c r="K5" s="236"/>
      <c r="L5" s="237"/>
      <c r="M5" s="238"/>
      <c r="N5" s="236"/>
      <c r="O5" s="236"/>
      <c r="P5" s="236"/>
      <c r="Q5" s="236"/>
      <c r="R5" s="236"/>
      <c r="S5" s="241" t="s">
        <v>744</v>
      </c>
      <c r="T5" s="241" t="s">
        <v>745</v>
      </c>
      <c r="U5" s="241" t="s">
        <v>746</v>
      </c>
      <c r="V5" s="241" t="s">
        <v>747</v>
      </c>
      <c r="W5" s="241" t="s">
        <v>746</v>
      </c>
      <c r="X5" s="241" t="s">
        <v>747</v>
      </c>
      <c r="Y5" s="240"/>
      <c r="Z5" s="242" t="s">
        <v>748</v>
      </c>
      <c r="AA5" s="242" t="s">
        <v>749</v>
      </c>
      <c r="AB5" s="242" t="s">
        <v>750</v>
      </c>
      <c r="AC5" s="242" t="s">
        <v>751</v>
      </c>
    </row>
    <row r="6" customFormat="false" ht="18.75" hidden="false" customHeight="true" outlineLevel="0" collapsed="false">
      <c r="A6" s="243" t="s">
        <v>132</v>
      </c>
      <c r="B6" s="243"/>
      <c r="C6" s="243"/>
      <c r="D6" s="243"/>
      <c r="E6" s="243"/>
      <c r="F6" s="243"/>
      <c r="G6" s="243"/>
      <c r="H6" s="243"/>
      <c r="I6" s="243"/>
      <c r="J6" s="243"/>
      <c r="K6" s="243"/>
      <c r="L6" s="243"/>
      <c r="M6" s="244"/>
      <c r="N6" s="245"/>
      <c r="O6" s="245"/>
      <c r="P6" s="245"/>
      <c r="Q6" s="245"/>
      <c r="R6" s="245"/>
      <c r="S6" s="245"/>
      <c r="T6" s="245"/>
      <c r="U6" s="245"/>
      <c r="V6" s="245"/>
      <c r="W6" s="245"/>
      <c r="X6" s="245"/>
      <c r="Y6" s="245"/>
      <c r="Z6" s="245"/>
      <c r="AA6" s="245"/>
      <c r="AB6" s="245"/>
      <c r="AC6" s="245"/>
    </row>
    <row r="7" s="15" customFormat="true" ht="38.25" hidden="false" customHeight="false" outlineLevel="0" collapsed="false">
      <c r="A7" s="102" t="n">
        <v>1</v>
      </c>
      <c r="B7" s="102" t="s">
        <v>752</v>
      </c>
      <c r="C7" s="102" t="s">
        <v>753</v>
      </c>
      <c r="D7" s="102" t="s">
        <v>754</v>
      </c>
      <c r="E7" s="246" t="s">
        <v>755</v>
      </c>
      <c r="F7" s="102" t="s">
        <v>752</v>
      </c>
      <c r="G7" s="247" t="s">
        <v>756</v>
      </c>
      <c r="H7" s="247" t="n">
        <v>2005</v>
      </c>
      <c r="I7" s="247" t="s">
        <v>757</v>
      </c>
      <c r="J7" s="102" t="s">
        <v>21</v>
      </c>
      <c r="K7" s="247" t="n">
        <v>55</v>
      </c>
      <c r="L7" s="102" t="s">
        <v>21</v>
      </c>
      <c r="M7" s="102" t="n">
        <v>1</v>
      </c>
      <c r="N7" s="247" t="n">
        <v>12500</v>
      </c>
      <c r="O7" s="102" t="s">
        <v>251</v>
      </c>
      <c r="P7" s="102" t="s">
        <v>21</v>
      </c>
      <c r="Q7" s="102" t="s">
        <v>21</v>
      </c>
      <c r="R7" s="102" t="s">
        <v>21</v>
      </c>
      <c r="S7" s="102" t="s">
        <v>21</v>
      </c>
      <c r="T7" s="102" t="s">
        <v>21</v>
      </c>
      <c r="U7" s="248" t="s">
        <v>758</v>
      </c>
      <c r="V7" s="248" t="s">
        <v>759</v>
      </c>
      <c r="W7" s="249"/>
      <c r="X7" s="249"/>
      <c r="Y7" s="250"/>
      <c r="Z7" s="251" t="s">
        <v>760</v>
      </c>
      <c r="AA7" s="251" t="s">
        <v>760</v>
      </c>
      <c r="AB7" s="252"/>
      <c r="AC7" s="252"/>
    </row>
    <row r="8" s="15" customFormat="true" ht="38.25" hidden="false" customHeight="false" outlineLevel="0" collapsed="false">
      <c r="A8" s="102" t="n">
        <v>2</v>
      </c>
      <c r="B8" s="102" t="s">
        <v>752</v>
      </c>
      <c r="C8" s="102" t="s">
        <v>761</v>
      </c>
      <c r="D8" s="102" t="s">
        <v>762</v>
      </c>
      <c r="E8" s="246" t="s">
        <v>763</v>
      </c>
      <c r="F8" s="102" t="s">
        <v>764</v>
      </c>
      <c r="G8" s="247" t="s">
        <v>765</v>
      </c>
      <c r="H8" s="247" t="n">
        <v>2002</v>
      </c>
      <c r="I8" s="247" t="s">
        <v>766</v>
      </c>
      <c r="J8" s="102" t="s">
        <v>21</v>
      </c>
      <c r="K8" s="247" t="n">
        <v>57</v>
      </c>
      <c r="L8" s="102" t="s">
        <v>21</v>
      </c>
      <c r="M8" s="102" t="n">
        <v>2</v>
      </c>
      <c r="N8" s="247" t="n">
        <v>14000</v>
      </c>
      <c r="O8" s="102" t="s">
        <v>251</v>
      </c>
      <c r="P8" s="102" t="s">
        <v>21</v>
      </c>
      <c r="Q8" s="102" t="s">
        <v>21</v>
      </c>
      <c r="R8" s="102" t="s">
        <v>21</v>
      </c>
      <c r="S8" s="102" t="s">
        <v>21</v>
      </c>
      <c r="T8" s="102" t="s">
        <v>21</v>
      </c>
      <c r="U8" s="248" t="s">
        <v>767</v>
      </c>
      <c r="V8" s="248" t="s">
        <v>768</v>
      </c>
      <c r="W8" s="249"/>
      <c r="X8" s="249"/>
      <c r="Y8" s="250"/>
      <c r="Z8" s="251" t="s">
        <v>760</v>
      </c>
      <c r="AA8" s="251" t="s">
        <v>760</v>
      </c>
      <c r="AB8" s="252"/>
      <c r="AC8" s="252"/>
    </row>
    <row r="9" s="15" customFormat="true" ht="38.25" hidden="false" customHeight="false" outlineLevel="0" collapsed="false">
      <c r="A9" s="102" t="n">
        <v>3</v>
      </c>
      <c r="B9" s="102" t="s">
        <v>752</v>
      </c>
      <c r="C9" s="102" t="s">
        <v>769</v>
      </c>
      <c r="D9" s="102" t="s">
        <v>770</v>
      </c>
      <c r="E9" s="246" t="s">
        <v>771</v>
      </c>
      <c r="F9" s="102" t="s">
        <v>752</v>
      </c>
      <c r="G9" s="247" t="s">
        <v>772</v>
      </c>
      <c r="H9" s="247" t="n">
        <v>2005</v>
      </c>
      <c r="I9" s="247" t="s">
        <v>773</v>
      </c>
      <c r="J9" s="102" t="s">
        <v>21</v>
      </c>
      <c r="K9" s="247" t="n">
        <v>75</v>
      </c>
      <c r="L9" s="102" t="s">
        <v>21</v>
      </c>
      <c r="M9" s="102" t="n">
        <v>3</v>
      </c>
      <c r="N9" s="247" t="n">
        <v>16000</v>
      </c>
      <c r="O9" s="102" t="s">
        <v>251</v>
      </c>
      <c r="P9" s="102" t="s">
        <v>21</v>
      </c>
      <c r="Q9" s="102" t="s">
        <v>21</v>
      </c>
      <c r="R9" s="102" t="s">
        <v>21</v>
      </c>
      <c r="S9" s="102" t="s">
        <v>21</v>
      </c>
      <c r="T9" s="102" t="s">
        <v>21</v>
      </c>
      <c r="U9" s="248" t="s">
        <v>774</v>
      </c>
      <c r="V9" s="248" t="s">
        <v>775</v>
      </c>
      <c r="W9" s="249"/>
      <c r="X9" s="249"/>
      <c r="Y9" s="250"/>
      <c r="Z9" s="251" t="s">
        <v>760</v>
      </c>
      <c r="AA9" s="251" t="s">
        <v>760</v>
      </c>
      <c r="AB9" s="252"/>
      <c r="AC9" s="252"/>
    </row>
    <row r="10" s="15" customFormat="true" ht="38.25" hidden="false" customHeight="false" outlineLevel="0" collapsed="false">
      <c r="A10" s="102" t="n">
        <v>4</v>
      </c>
      <c r="B10" s="102" t="s">
        <v>752</v>
      </c>
      <c r="C10" s="102" t="s">
        <v>776</v>
      </c>
      <c r="D10" s="102" t="s">
        <v>777</v>
      </c>
      <c r="E10" s="246" t="s">
        <v>778</v>
      </c>
      <c r="F10" s="102" t="s">
        <v>752</v>
      </c>
      <c r="G10" s="247" t="s">
        <v>779</v>
      </c>
      <c r="H10" s="247" t="n">
        <v>2000</v>
      </c>
      <c r="I10" s="247" t="s">
        <v>780</v>
      </c>
      <c r="J10" s="102" t="s">
        <v>21</v>
      </c>
      <c r="K10" s="247" t="n">
        <v>53</v>
      </c>
      <c r="L10" s="102" t="s">
        <v>21</v>
      </c>
      <c r="M10" s="102" t="n">
        <v>4</v>
      </c>
      <c r="N10" s="247" t="n">
        <v>12500</v>
      </c>
      <c r="O10" s="102" t="s">
        <v>251</v>
      </c>
      <c r="P10" s="102" t="s">
        <v>21</v>
      </c>
      <c r="Q10" s="102" t="s">
        <v>21</v>
      </c>
      <c r="R10" s="102" t="s">
        <v>21</v>
      </c>
      <c r="S10" s="102" t="s">
        <v>21</v>
      </c>
      <c r="T10" s="102" t="s">
        <v>21</v>
      </c>
      <c r="U10" s="248" t="s">
        <v>781</v>
      </c>
      <c r="V10" s="248" t="s">
        <v>782</v>
      </c>
      <c r="W10" s="249"/>
      <c r="X10" s="249"/>
      <c r="Y10" s="250"/>
      <c r="Z10" s="251" t="s">
        <v>760</v>
      </c>
      <c r="AA10" s="251" t="s">
        <v>760</v>
      </c>
      <c r="AB10" s="252"/>
      <c r="AC10" s="252"/>
    </row>
    <row r="11" s="15" customFormat="true" ht="38.25" hidden="false" customHeight="false" outlineLevel="0" collapsed="false">
      <c r="A11" s="102" t="n">
        <v>5</v>
      </c>
      <c r="B11" s="102" t="s">
        <v>752</v>
      </c>
      <c r="C11" s="102" t="s">
        <v>776</v>
      </c>
      <c r="D11" s="102" t="s">
        <v>783</v>
      </c>
      <c r="E11" s="246" t="s">
        <v>784</v>
      </c>
      <c r="F11" s="102" t="s">
        <v>752</v>
      </c>
      <c r="G11" s="146" t="n">
        <v>6540</v>
      </c>
      <c r="H11" s="247" t="n">
        <v>1999</v>
      </c>
      <c r="I11" s="247" t="s">
        <v>785</v>
      </c>
      <c r="J11" s="102" t="s">
        <v>21</v>
      </c>
      <c r="K11" s="247" t="n">
        <v>52</v>
      </c>
      <c r="L11" s="102" t="s">
        <v>21</v>
      </c>
      <c r="M11" s="102" t="n">
        <v>5</v>
      </c>
      <c r="N11" s="247" t="n">
        <v>12500</v>
      </c>
      <c r="O11" s="102" t="s">
        <v>251</v>
      </c>
      <c r="P11" s="102" t="s">
        <v>21</v>
      </c>
      <c r="Q11" s="102" t="s">
        <v>21</v>
      </c>
      <c r="R11" s="102" t="s">
        <v>21</v>
      </c>
      <c r="S11" s="102" t="s">
        <v>21</v>
      </c>
      <c r="T11" s="102" t="s">
        <v>21</v>
      </c>
      <c r="U11" s="248" t="s">
        <v>786</v>
      </c>
      <c r="V11" s="248" t="s">
        <v>787</v>
      </c>
      <c r="W11" s="249"/>
      <c r="X11" s="249"/>
      <c r="Y11" s="250"/>
      <c r="Z11" s="251" t="s">
        <v>760</v>
      </c>
      <c r="AA11" s="251" t="s">
        <v>760</v>
      </c>
      <c r="AB11" s="252"/>
      <c r="AC11" s="252"/>
    </row>
    <row r="12" s="15" customFormat="true" ht="38.25" hidden="false" customHeight="false" outlineLevel="0" collapsed="false">
      <c r="A12" s="102" t="n">
        <v>6</v>
      </c>
      <c r="B12" s="102" t="s">
        <v>788</v>
      </c>
      <c r="C12" s="102" t="n">
        <v>266</v>
      </c>
      <c r="D12" s="102" t="n">
        <v>4213508</v>
      </c>
      <c r="E12" s="246" t="s">
        <v>789</v>
      </c>
      <c r="F12" s="102" t="s">
        <v>790</v>
      </c>
      <c r="G12" s="247" t="n">
        <v>6842</v>
      </c>
      <c r="H12" s="247" t="n">
        <v>1984</v>
      </c>
      <c r="I12" s="253" t="s">
        <v>21</v>
      </c>
      <c r="J12" s="102" t="s">
        <v>21</v>
      </c>
      <c r="K12" s="247" t="n">
        <v>6</v>
      </c>
      <c r="L12" s="102" t="s">
        <v>21</v>
      </c>
      <c r="M12" s="102" t="n">
        <v>6</v>
      </c>
      <c r="N12" s="247" t="n">
        <v>12500</v>
      </c>
      <c r="O12" s="102" t="s">
        <v>251</v>
      </c>
      <c r="P12" s="102" t="s">
        <v>21</v>
      </c>
      <c r="Q12" s="102" t="s">
        <v>21</v>
      </c>
      <c r="R12" s="102" t="s">
        <v>21</v>
      </c>
      <c r="S12" s="102" t="s">
        <v>21</v>
      </c>
      <c r="T12" s="102" t="s">
        <v>21</v>
      </c>
      <c r="U12" s="248" t="s">
        <v>791</v>
      </c>
      <c r="V12" s="248" t="s">
        <v>792</v>
      </c>
      <c r="W12" s="249"/>
      <c r="X12" s="249"/>
      <c r="Y12" s="250"/>
      <c r="Z12" s="251" t="s">
        <v>760</v>
      </c>
      <c r="AA12" s="251" t="s">
        <v>760</v>
      </c>
      <c r="AB12" s="252"/>
      <c r="AC12" s="252"/>
    </row>
    <row r="13" s="15" customFormat="true" ht="38.25" hidden="false" customHeight="false" outlineLevel="0" collapsed="false">
      <c r="A13" s="102" t="n">
        <v>7</v>
      </c>
      <c r="B13" s="102" t="s">
        <v>788</v>
      </c>
      <c r="C13" s="102" t="n">
        <v>470</v>
      </c>
      <c r="D13" s="102" t="s">
        <v>793</v>
      </c>
      <c r="E13" s="246" t="s">
        <v>794</v>
      </c>
      <c r="F13" s="102" t="s">
        <v>790</v>
      </c>
      <c r="G13" s="247" t="n">
        <v>4580</v>
      </c>
      <c r="H13" s="247" t="n">
        <v>2006</v>
      </c>
      <c r="I13" s="253" t="s">
        <v>21</v>
      </c>
      <c r="J13" s="102" t="s">
        <v>21</v>
      </c>
      <c r="K13" s="247" t="n">
        <v>6</v>
      </c>
      <c r="L13" s="102" t="s">
        <v>21</v>
      </c>
      <c r="M13" s="102" t="n">
        <v>7</v>
      </c>
      <c r="N13" s="247" t="n">
        <v>12500</v>
      </c>
      <c r="O13" s="102" t="s">
        <v>251</v>
      </c>
      <c r="P13" s="102" t="s">
        <v>21</v>
      </c>
      <c r="Q13" s="102" t="s">
        <v>21</v>
      </c>
      <c r="R13" s="102" t="s">
        <v>21</v>
      </c>
      <c r="S13" s="102" t="s">
        <v>21</v>
      </c>
      <c r="T13" s="102" t="s">
        <v>21</v>
      </c>
      <c r="U13" s="248" t="s">
        <v>795</v>
      </c>
      <c r="V13" s="248" t="s">
        <v>796</v>
      </c>
      <c r="W13" s="249"/>
      <c r="X13" s="249"/>
      <c r="Y13" s="250"/>
      <c r="Z13" s="251" t="s">
        <v>760</v>
      </c>
      <c r="AA13" s="251" t="s">
        <v>760</v>
      </c>
      <c r="AB13" s="252"/>
      <c r="AC13" s="252"/>
    </row>
    <row r="14" s="15" customFormat="true" ht="38.25" hidden="false" customHeight="false" outlineLevel="0" collapsed="false">
      <c r="A14" s="102" t="n">
        <v>8</v>
      </c>
      <c r="B14" s="102" t="s">
        <v>788</v>
      </c>
      <c r="C14" s="102" t="n">
        <v>244</v>
      </c>
      <c r="D14" s="102" t="s">
        <v>797</v>
      </c>
      <c r="E14" s="246" t="s">
        <v>798</v>
      </c>
      <c r="F14" s="102" t="s">
        <v>790</v>
      </c>
      <c r="G14" s="247" t="n">
        <v>6830</v>
      </c>
      <c r="H14" s="247" t="n">
        <v>1983</v>
      </c>
      <c r="I14" s="253" t="s">
        <v>21</v>
      </c>
      <c r="J14" s="102" t="s">
        <v>21</v>
      </c>
      <c r="K14" s="247" t="n">
        <v>6</v>
      </c>
      <c r="L14" s="102" t="s">
        <v>21</v>
      </c>
      <c r="M14" s="102" t="n">
        <v>8</v>
      </c>
      <c r="N14" s="247" t="n">
        <v>12500</v>
      </c>
      <c r="O14" s="102" t="s">
        <v>251</v>
      </c>
      <c r="P14" s="102" t="s">
        <v>21</v>
      </c>
      <c r="Q14" s="102" t="s">
        <v>21</v>
      </c>
      <c r="R14" s="102" t="s">
        <v>21</v>
      </c>
      <c r="S14" s="102" t="s">
        <v>21</v>
      </c>
      <c r="T14" s="102" t="s">
        <v>21</v>
      </c>
      <c r="U14" s="248" t="s">
        <v>799</v>
      </c>
      <c r="V14" s="248" t="s">
        <v>800</v>
      </c>
      <c r="W14" s="249"/>
      <c r="X14" s="249"/>
      <c r="Y14" s="250"/>
      <c r="Z14" s="251" t="s">
        <v>760</v>
      </c>
      <c r="AA14" s="251" t="s">
        <v>760</v>
      </c>
      <c r="AB14" s="252"/>
      <c r="AC14" s="252"/>
    </row>
    <row r="15" s="15" customFormat="true" ht="38.25" hidden="false" customHeight="false" outlineLevel="0" collapsed="false">
      <c r="A15" s="102" t="n">
        <v>9</v>
      </c>
      <c r="B15" s="102" t="s">
        <v>801</v>
      </c>
      <c r="C15" s="102" t="n">
        <v>315</v>
      </c>
      <c r="D15" s="102" t="n">
        <v>14797</v>
      </c>
      <c r="E15" s="246" t="s">
        <v>802</v>
      </c>
      <c r="F15" s="102" t="s">
        <v>790</v>
      </c>
      <c r="G15" s="247" t="n">
        <v>11100</v>
      </c>
      <c r="H15" s="247" t="n">
        <v>1987</v>
      </c>
      <c r="I15" s="253" t="s">
        <v>21</v>
      </c>
      <c r="J15" s="102" t="s">
        <v>21</v>
      </c>
      <c r="K15" s="247" t="n">
        <v>6</v>
      </c>
      <c r="L15" s="102" t="s">
        <v>21</v>
      </c>
      <c r="M15" s="102" t="n">
        <v>9</v>
      </c>
      <c r="N15" s="247" t="s">
        <v>803</v>
      </c>
      <c r="O15" s="102" t="s">
        <v>251</v>
      </c>
      <c r="P15" s="102" t="s">
        <v>21</v>
      </c>
      <c r="Q15" s="102" t="s">
        <v>21</v>
      </c>
      <c r="R15" s="102" t="s">
        <v>21</v>
      </c>
      <c r="S15" s="102" t="s">
        <v>21</v>
      </c>
      <c r="T15" s="102" t="s">
        <v>21</v>
      </c>
      <c r="U15" s="248" t="s">
        <v>799</v>
      </c>
      <c r="V15" s="248" t="s">
        <v>800</v>
      </c>
      <c r="W15" s="249"/>
      <c r="X15" s="249"/>
      <c r="Y15" s="250"/>
      <c r="Z15" s="251" t="s">
        <v>760</v>
      </c>
      <c r="AA15" s="251" t="s">
        <v>760</v>
      </c>
      <c r="AB15" s="252"/>
      <c r="AC15" s="252"/>
    </row>
    <row r="16" s="15" customFormat="true" ht="38.25" hidden="false" customHeight="false" outlineLevel="0" collapsed="false">
      <c r="A16" s="102" t="n">
        <v>10</v>
      </c>
      <c r="B16" s="102" t="s">
        <v>804</v>
      </c>
      <c r="C16" s="102"/>
      <c r="D16" s="102" t="s">
        <v>805</v>
      </c>
      <c r="E16" s="246" t="s">
        <v>806</v>
      </c>
      <c r="F16" s="102" t="s">
        <v>807</v>
      </c>
      <c r="G16" s="247" t="n">
        <v>2402</v>
      </c>
      <c r="H16" s="247" t="n">
        <v>2010</v>
      </c>
      <c r="I16" s="247" t="s">
        <v>808</v>
      </c>
      <c r="J16" s="102" t="s">
        <v>21</v>
      </c>
      <c r="K16" s="247" t="n">
        <v>5</v>
      </c>
      <c r="L16" s="102" t="n">
        <v>1140</v>
      </c>
      <c r="M16" s="102" t="n">
        <v>10</v>
      </c>
      <c r="N16" s="247" t="n">
        <v>3490</v>
      </c>
      <c r="O16" s="102" t="s">
        <v>251</v>
      </c>
      <c r="P16" s="102" t="s">
        <v>21</v>
      </c>
      <c r="Q16" s="102" t="s">
        <v>21</v>
      </c>
      <c r="R16" s="102" t="s">
        <v>21</v>
      </c>
      <c r="S16" s="102" t="s">
        <v>21</v>
      </c>
      <c r="T16" s="102" t="s">
        <v>21</v>
      </c>
      <c r="U16" s="248" t="s">
        <v>809</v>
      </c>
      <c r="V16" s="248" t="s">
        <v>810</v>
      </c>
      <c r="W16" s="249"/>
      <c r="X16" s="249"/>
      <c r="Y16" s="250"/>
      <c r="Z16" s="251" t="s">
        <v>760</v>
      </c>
      <c r="AA16" s="251" t="s">
        <v>760</v>
      </c>
      <c r="AB16" s="252"/>
      <c r="AC16" s="252"/>
    </row>
    <row r="17" s="15" customFormat="true" ht="38.25" hidden="false" customHeight="false" outlineLevel="0" collapsed="false">
      <c r="A17" s="102" t="n">
        <v>11</v>
      </c>
      <c r="B17" s="102" t="s">
        <v>811</v>
      </c>
      <c r="C17" s="102" t="s">
        <v>812</v>
      </c>
      <c r="D17" s="102" t="s">
        <v>813</v>
      </c>
      <c r="E17" s="246" t="s">
        <v>814</v>
      </c>
      <c r="F17" s="102" t="s">
        <v>815</v>
      </c>
      <c r="G17" s="253" t="s">
        <v>21</v>
      </c>
      <c r="H17" s="247" t="n">
        <v>2012</v>
      </c>
      <c r="I17" s="253" t="s">
        <v>21</v>
      </c>
      <c r="J17" s="102" t="s">
        <v>21</v>
      </c>
      <c r="K17" s="247" t="s">
        <v>21</v>
      </c>
      <c r="L17" s="102" t="s">
        <v>21</v>
      </c>
      <c r="M17" s="102" t="n">
        <v>11</v>
      </c>
      <c r="N17" s="247" t="n">
        <v>3500</v>
      </c>
      <c r="O17" s="102" t="s">
        <v>251</v>
      </c>
      <c r="P17" s="102" t="s">
        <v>21</v>
      </c>
      <c r="Q17" s="102" t="s">
        <v>21</v>
      </c>
      <c r="R17" s="102" t="s">
        <v>21</v>
      </c>
      <c r="S17" s="102" t="s">
        <v>21</v>
      </c>
      <c r="T17" s="102" t="s">
        <v>21</v>
      </c>
      <c r="U17" s="248" t="s">
        <v>816</v>
      </c>
      <c r="V17" s="248" t="s">
        <v>817</v>
      </c>
      <c r="W17" s="249"/>
      <c r="X17" s="249"/>
      <c r="Y17" s="250"/>
      <c r="Z17" s="251" t="s">
        <v>760</v>
      </c>
      <c r="AA17" s="252"/>
      <c r="AB17" s="252"/>
      <c r="AC17" s="252"/>
    </row>
    <row r="18" s="15" customFormat="true" ht="38.25" hidden="false" customHeight="false" outlineLevel="0" collapsed="false">
      <c r="A18" s="102" t="n">
        <v>12</v>
      </c>
      <c r="B18" s="102" t="s">
        <v>818</v>
      </c>
      <c r="C18" s="102" t="s">
        <v>819</v>
      </c>
      <c r="D18" s="102" t="s">
        <v>820</v>
      </c>
      <c r="E18" s="246" t="s">
        <v>821</v>
      </c>
      <c r="F18" s="102" t="s">
        <v>818</v>
      </c>
      <c r="G18" s="247" t="n">
        <v>4400</v>
      </c>
      <c r="H18" s="247" t="n">
        <v>2012</v>
      </c>
      <c r="I18" s="253" t="s">
        <v>21</v>
      </c>
      <c r="J18" s="102" t="s">
        <v>21</v>
      </c>
      <c r="K18" s="247" t="n">
        <v>2</v>
      </c>
      <c r="L18" s="102" t="s">
        <v>21</v>
      </c>
      <c r="M18" s="102" t="n">
        <v>12</v>
      </c>
      <c r="N18" s="253" t="s">
        <v>21</v>
      </c>
      <c r="O18" s="102" t="s">
        <v>251</v>
      </c>
      <c r="P18" s="102" t="s">
        <v>21</v>
      </c>
      <c r="Q18" s="102" t="s">
        <v>21</v>
      </c>
      <c r="R18" s="102" t="s">
        <v>21</v>
      </c>
      <c r="S18" s="102" t="s">
        <v>21</v>
      </c>
      <c r="T18" s="102" t="s">
        <v>21</v>
      </c>
      <c r="U18" s="248" t="s">
        <v>816</v>
      </c>
      <c r="V18" s="248" t="s">
        <v>817</v>
      </c>
      <c r="W18" s="249"/>
      <c r="X18" s="249"/>
      <c r="Y18" s="250"/>
      <c r="Z18" s="251" t="s">
        <v>760</v>
      </c>
      <c r="AA18" s="251" t="s">
        <v>760</v>
      </c>
      <c r="AB18" s="252"/>
      <c r="AC18" s="252"/>
    </row>
    <row r="19" s="15" customFormat="true" ht="38.25" hidden="false" customHeight="false" outlineLevel="0" collapsed="false">
      <c r="A19" s="102" t="n">
        <v>13</v>
      </c>
      <c r="B19" s="102" t="s">
        <v>804</v>
      </c>
      <c r="C19" s="102" t="s">
        <v>822</v>
      </c>
      <c r="D19" s="102" t="s">
        <v>823</v>
      </c>
      <c r="E19" s="246" t="s">
        <v>824</v>
      </c>
      <c r="F19" s="102" t="s">
        <v>825</v>
      </c>
      <c r="G19" s="247" t="n">
        <v>2402</v>
      </c>
      <c r="H19" s="247" t="n">
        <v>2009</v>
      </c>
      <c r="I19" s="253" t="s">
        <v>21</v>
      </c>
      <c r="J19" s="102" t="s">
        <v>21</v>
      </c>
      <c r="K19" s="247" t="n">
        <v>6</v>
      </c>
      <c r="L19" s="102" t="s">
        <v>21</v>
      </c>
      <c r="M19" s="102" t="n">
        <v>13</v>
      </c>
      <c r="N19" s="247" t="n">
        <v>3500</v>
      </c>
      <c r="O19" s="102" t="s">
        <v>251</v>
      </c>
      <c r="P19" s="102" t="s">
        <v>21</v>
      </c>
      <c r="Q19" s="102" t="s">
        <v>21</v>
      </c>
      <c r="R19" s="102" t="s">
        <v>21</v>
      </c>
      <c r="S19" s="102" t="s">
        <v>21</v>
      </c>
      <c r="T19" s="102" t="s">
        <v>21</v>
      </c>
      <c r="U19" s="248" t="s">
        <v>826</v>
      </c>
      <c r="V19" s="248" t="s">
        <v>827</v>
      </c>
      <c r="W19" s="249"/>
      <c r="X19" s="249"/>
      <c r="Y19" s="250"/>
      <c r="Z19" s="251" t="s">
        <v>760</v>
      </c>
      <c r="AA19" s="251" t="s">
        <v>760</v>
      </c>
      <c r="AB19" s="252"/>
      <c r="AC19" s="252"/>
    </row>
    <row r="20" s="15" customFormat="true" ht="38.25" hidden="false" customHeight="false" outlineLevel="0" collapsed="false">
      <c r="A20" s="102" t="n">
        <v>14</v>
      </c>
      <c r="B20" s="102" t="s">
        <v>828</v>
      </c>
      <c r="C20" s="102" t="s">
        <v>829</v>
      </c>
      <c r="D20" s="102" t="s">
        <v>830</v>
      </c>
      <c r="E20" s="246" t="s">
        <v>831</v>
      </c>
      <c r="F20" s="102" t="s">
        <v>764</v>
      </c>
      <c r="G20" s="148" t="n">
        <v>1968</v>
      </c>
      <c r="H20" s="148" t="n">
        <v>2016</v>
      </c>
      <c r="I20" s="148" t="s">
        <v>832</v>
      </c>
      <c r="J20" s="102" t="s">
        <v>21</v>
      </c>
      <c r="K20" s="148" t="n">
        <v>25</v>
      </c>
      <c r="L20" s="102" t="s">
        <v>21</v>
      </c>
      <c r="M20" s="102" t="n">
        <v>14</v>
      </c>
      <c r="N20" s="148" t="n">
        <v>5000</v>
      </c>
      <c r="O20" s="102" t="s">
        <v>251</v>
      </c>
      <c r="P20" s="102" t="s">
        <v>21</v>
      </c>
      <c r="Q20" s="102" t="s">
        <v>21</v>
      </c>
      <c r="R20" s="254" t="n">
        <v>186000</v>
      </c>
      <c r="S20" s="102" t="s">
        <v>21</v>
      </c>
      <c r="T20" s="102" t="s">
        <v>21</v>
      </c>
      <c r="U20" s="248" t="s">
        <v>833</v>
      </c>
      <c r="V20" s="248" t="s">
        <v>834</v>
      </c>
      <c r="W20" s="248" t="s">
        <v>833</v>
      </c>
      <c r="X20" s="248" t="s">
        <v>834</v>
      </c>
      <c r="Y20" s="250"/>
      <c r="Z20" s="251" t="s">
        <v>760</v>
      </c>
      <c r="AA20" s="251" t="s">
        <v>760</v>
      </c>
      <c r="AB20" s="251" t="s">
        <v>760</v>
      </c>
      <c r="AC20" s="252"/>
    </row>
    <row r="21" s="15" customFormat="true" ht="38.25" hidden="false" customHeight="false" outlineLevel="0" collapsed="false">
      <c r="A21" s="102" t="n">
        <v>15</v>
      </c>
      <c r="B21" s="102" t="s">
        <v>835</v>
      </c>
      <c r="C21" s="102" t="s">
        <v>836</v>
      </c>
      <c r="D21" s="102" t="s">
        <v>837</v>
      </c>
      <c r="E21" s="255" t="s">
        <v>838</v>
      </c>
      <c r="F21" s="102" t="s">
        <v>764</v>
      </c>
      <c r="G21" s="256" t="n">
        <v>6174</v>
      </c>
      <c r="H21" s="257" t="n">
        <v>2004</v>
      </c>
      <c r="I21" s="258" t="s">
        <v>21</v>
      </c>
      <c r="J21" s="102" t="s">
        <v>21</v>
      </c>
      <c r="K21" s="257" t="n">
        <v>60</v>
      </c>
      <c r="L21" s="102" t="s">
        <v>21</v>
      </c>
      <c r="M21" s="102" t="n">
        <v>15</v>
      </c>
      <c r="N21" s="257" t="n">
        <v>14000</v>
      </c>
      <c r="O21" s="102" t="s">
        <v>251</v>
      </c>
      <c r="P21" s="102" t="s">
        <v>21</v>
      </c>
      <c r="Q21" s="102" t="s">
        <v>21</v>
      </c>
      <c r="R21" s="102" t="s">
        <v>21</v>
      </c>
      <c r="S21" s="102" t="s">
        <v>21</v>
      </c>
      <c r="T21" s="102" t="s">
        <v>21</v>
      </c>
      <c r="U21" s="248" t="s">
        <v>839</v>
      </c>
      <c r="V21" s="248" t="s">
        <v>840</v>
      </c>
      <c r="W21" s="249"/>
      <c r="X21" s="249"/>
      <c r="Y21" s="250"/>
      <c r="Z21" s="251" t="s">
        <v>760</v>
      </c>
      <c r="AA21" s="251" t="s">
        <v>760</v>
      </c>
      <c r="AB21" s="252"/>
      <c r="AC21" s="252"/>
    </row>
    <row r="22" customFormat="false" ht="18.75" hidden="false" customHeight="true" outlineLevel="0" collapsed="false">
      <c r="A22" s="144" t="s">
        <v>247</v>
      </c>
      <c r="B22" s="144"/>
      <c r="C22" s="144"/>
      <c r="D22" s="144"/>
      <c r="E22" s="144"/>
      <c r="F22" s="144"/>
      <c r="G22" s="144"/>
      <c r="H22" s="144"/>
      <c r="I22" s="144"/>
      <c r="J22" s="144"/>
      <c r="K22" s="144"/>
      <c r="L22" s="144"/>
      <c r="M22" s="259"/>
      <c r="N22" s="260"/>
      <c r="O22" s="260"/>
      <c r="P22" s="260"/>
      <c r="Q22" s="260"/>
      <c r="R22" s="260"/>
      <c r="S22" s="260"/>
      <c r="T22" s="260"/>
      <c r="U22" s="260"/>
      <c r="V22" s="260"/>
      <c r="W22" s="260"/>
      <c r="X22" s="260"/>
      <c r="Y22" s="260"/>
      <c r="Z22" s="260"/>
      <c r="AA22" s="260"/>
      <c r="AB22" s="260"/>
      <c r="AC22" s="260"/>
    </row>
    <row r="23" s="15" customFormat="true" ht="38.25" hidden="false" customHeight="false" outlineLevel="0" collapsed="false">
      <c r="A23" s="102" t="n">
        <v>1</v>
      </c>
      <c r="B23" s="102" t="s">
        <v>841</v>
      </c>
      <c r="C23" s="102" t="n">
        <v>6245</v>
      </c>
      <c r="D23" s="102" t="n">
        <v>12068</v>
      </c>
      <c r="E23" s="246" t="s">
        <v>842</v>
      </c>
      <c r="F23" s="102" t="s">
        <v>818</v>
      </c>
      <c r="G23" s="102" t="s">
        <v>21</v>
      </c>
      <c r="H23" s="102" t="n">
        <v>1987</v>
      </c>
      <c r="I23" s="102" t="s">
        <v>843</v>
      </c>
      <c r="J23" s="102" t="s">
        <v>21</v>
      </c>
      <c r="K23" s="102" t="n">
        <v>1</v>
      </c>
      <c r="L23" s="261"/>
      <c r="M23" s="107" t="n">
        <v>1</v>
      </c>
      <c r="N23" s="107" t="n">
        <v>3500</v>
      </c>
      <c r="O23" s="102" t="s">
        <v>251</v>
      </c>
      <c r="P23" s="102" t="s">
        <v>21</v>
      </c>
      <c r="Q23" s="102" t="s">
        <v>21</v>
      </c>
      <c r="R23" s="102" t="s">
        <v>21</v>
      </c>
      <c r="S23" s="102" t="s">
        <v>21</v>
      </c>
      <c r="T23" s="102" t="s">
        <v>21</v>
      </c>
      <c r="U23" s="248" t="s">
        <v>844</v>
      </c>
      <c r="V23" s="248" t="s">
        <v>845</v>
      </c>
      <c r="W23" s="262"/>
      <c r="X23" s="262"/>
      <c r="Y23" s="263"/>
      <c r="Z23" s="251" t="s">
        <v>760</v>
      </c>
      <c r="AA23" s="251" t="s">
        <v>760</v>
      </c>
      <c r="AB23" s="262"/>
      <c r="AC23" s="264"/>
    </row>
    <row r="24" customFormat="false" ht="18.75" hidden="false" customHeight="true" outlineLevel="0" collapsed="false">
      <c r="A24" s="144" t="s">
        <v>280</v>
      </c>
      <c r="B24" s="144"/>
      <c r="C24" s="144"/>
      <c r="D24" s="144"/>
      <c r="E24" s="144"/>
      <c r="F24" s="144"/>
      <c r="G24" s="144"/>
      <c r="H24" s="144"/>
      <c r="I24" s="144"/>
      <c r="J24" s="144"/>
      <c r="K24" s="144"/>
      <c r="L24" s="144"/>
      <c r="M24" s="259"/>
      <c r="N24" s="260"/>
      <c r="O24" s="260"/>
      <c r="P24" s="260"/>
      <c r="Q24" s="260"/>
      <c r="R24" s="260"/>
      <c r="S24" s="260"/>
      <c r="T24" s="260"/>
      <c r="U24" s="260"/>
      <c r="V24" s="260"/>
      <c r="W24" s="260"/>
      <c r="X24" s="260"/>
      <c r="Y24" s="260"/>
      <c r="Z24" s="260"/>
      <c r="AA24" s="260"/>
      <c r="AB24" s="260"/>
      <c r="AC24" s="260"/>
    </row>
    <row r="25" s="15" customFormat="true" ht="38.25" hidden="false" customHeight="false" outlineLevel="0" collapsed="false">
      <c r="A25" s="102" t="n">
        <v>1</v>
      </c>
      <c r="B25" s="265" t="s">
        <v>846</v>
      </c>
      <c r="C25" s="102" t="s">
        <v>847</v>
      </c>
      <c r="D25" s="102" t="s">
        <v>848</v>
      </c>
      <c r="E25" s="246" t="s">
        <v>849</v>
      </c>
      <c r="F25" s="102" t="s">
        <v>850</v>
      </c>
      <c r="G25" s="102" t="n">
        <v>3908</v>
      </c>
      <c r="H25" s="102" t="n">
        <v>2000</v>
      </c>
      <c r="I25" s="102" t="s">
        <v>851</v>
      </c>
      <c r="J25" s="102" t="s">
        <v>21</v>
      </c>
      <c r="K25" s="102" t="n">
        <v>1</v>
      </c>
      <c r="L25" s="102" t="s">
        <v>21</v>
      </c>
      <c r="M25" s="102" t="n">
        <v>1</v>
      </c>
      <c r="N25" s="102" t="n">
        <v>6000</v>
      </c>
      <c r="O25" s="102" t="s">
        <v>251</v>
      </c>
      <c r="P25" s="102" t="s">
        <v>21</v>
      </c>
      <c r="Q25" s="102" t="s">
        <v>21</v>
      </c>
      <c r="R25" s="102" t="s">
        <v>21</v>
      </c>
      <c r="S25" s="102" t="s">
        <v>21</v>
      </c>
      <c r="T25" s="266" t="s">
        <v>21</v>
      </c>
      <c r="U25" s="248" t="s">
        <v>852</v>
      </c>
      <c r="V25" s="248" t="s">
        <v>853</v>
      </c>
      <c r="W25" s="249"/>
      <c r="X25" s="249"/>
      <c r="Y25" s="250"/>
      <c r="Z25" s="251" t="s">
        <v>760</v>
      </c>
      <c r="AA25" s="251" t="s">
        <v>760</v>
      </c>
      <c r="AB25" s="267"/>
      <c r="AC25" s="267"/>
    </row>
    <row r="26" customFormat="false" ht="18.75" hidden="false" customHeight="true" outlineLevel="0" collapsed="false">
      <c r="A26" s="144" t="s">
        <v>854</v>
      </c>
      <c r="B26" s="144"/>
      <c r="C26" s="144"/>
      <c r="D26" s="144"/>
      <c r="E26" s="144"/>
      <c r="F26" s="144"/>
      <c r="G26" s="144"/>
      <c r="H26" s="144"/>
      <c r="I26" s="144"/>
      <c r="J26" s="144"/>
      <c r="K26" s="144"/>
      <c r="L26" s="144"/>
      <c r="M26" s="259"/>
      <c r="N26" s="260"/>
      <c r="O26" s="260"/>
      <c r="P26" s="260"/>
      <c r="Q26" s="260"/>
      <c r="R26" s="260"/>
      <c r="S26" s="260"/>
      <c r="T26" s="260"/>
      <c r="U26" s="260"/>
      <c r="V26" s="260"/>
      <c r="W26" s="260"/>
      <c r="X26" s="260"/>
      <c r="Y26" s="260"/>
      <c r="Z26" s="260"/>
      <c r="AA26" s="260"/>
      <c r="AB26" s="260"/>
      <c r="AC26" s="260"/>
    </row>
    <row r="27" s="15" customFormat="true" ht="38.25" hidden="false" customHeight="false" outlineLevel="0" collapsed="false">
      <c r="A27" s="102" t="n">
        <v>1</v>
      </c>
      <c r="B27" s="187" t="s">
        <v>855</v>
      </c>
      <c r="C27" s="187" t="s">
        <v>856</v>
      </c>
      <c r="D27" s="187" t="n">
        <v>14038757</v>
      </c>
      <c r="E27" s="268" t="s">
        <v>857</v>
      </c>
      <c r="F27" s="187" t="s">
        <v>811</v>
      </c>
      <c r="G27" s="187" t="n">
        <v>3000</v>
      </c>
      <c r="H27" s="269" t="n">
        <v>1982</v>
      </c>
      <c r="I27" s="187" t="n">
        <v>2005</v>
      </c>
      <c r="J27" s="187" t="s">
        <v>21</v>
      </c>
      <c r="K27" s="270" t="s">
        <v>144</v>
      </c>
      <c r="L27" s="187" t="s">
        <v>858</v>
      </c>
      <c r="M27" s="271" t="n">
        <v>1</v>
      </c>
      <c r="N27" s="187" t="s">
        <v>21</v>
      </c>
      <c r="O27" s="102" t="s">
        <v>251</v>
      </c>
      <c r="P27" s="272" t="s">
        <v>21</v>
      </c>
      <c r="Q27" s="272" t="s">
        <v>21</v>
      </c>
      <c r="R27" s="272" t="s">
        <v>21</v>
      </c>
      <c r="S27" s="272" t="s">
        <v>21</v>
      </c>
      <c r="T27" s="272" t="s">
        <v>21</v>
      </c>
      <c r="U27" s="273" t="s">
        <v>859</v>
      </c>
      <c r="V27" s="274" t="s">
        <v>860</v>
      </c>
      <c r="W27" s="249"/>
      <c r="X27" s="249"/>
      <c r="Y27" s="250"/>
      <c r="Z27" s="275" t="s">
        <v>760</v>
      </c>
      <c r="AA27" s="276"/>
      <c r="AB27" s="277"/>
      <c r="AC27" s="277"/>
    </row>
    <row r="28" s="15" customFormat="true" ht="38.25" hidden="false" customHeight="false" outlineLevel="0" collapsed="false">
      <c r="A28" s="102" t="n">
        <v>2</v>
      </c>
      <c r="B28" s="213" t="s">
        <v>861</v>
      </c>
      <c r="C28" s="187" t="s">
        <v>856</v>
      </c>
      <c r="D28" s="187" t="n">
        <v>101477</v>
      </c>
      <c r="E28" s="268" t="s">
        <v>862</v>
      </c>
      <c r="F28" s="187" t="s">
        <v>811</v>
      </c>
      <c r="G28" s="187" t="n">
        <v>3000</v>
      </c>
      <c r="H28" s="269" t="n">
        <v>1982</v>
      </c>
      <c r="I28" s="187" t="n">
        <v>2005</v>
      </c>
      <c r="J28" s="187" t="s">
        <v>21</v>
      </c>
      <c r="K28" s="270" t="s">
        <v>144</v>
      </c>
      <c r="L28" s="187" t="s">
        <v>858</v>
      </c>
      <c r="M28" s="271" t="n">
        <v>2</v>
      </c>
      <c r="N28" s="187" t="s">
        <v>21</v>
      </c>
      <c r="O28" s="102" t="s">
        <v>251</v>
      </c>
      <c r="P28" s="272" t="s">
        <v>21</v>
      </c>
      <c r="Q28" s="272" t="s">
        <v>21</v>
      </c>
      <c r="R28" s="272" t="s">
        <v>21</v>
      </c>
      <c r="S28" s="272" t="s">
        <v>21</v>
      </c>
      <c r="T28" s="272" t="s">
        <v>21</v>
      </c>
      <c r="U28" s="273" t="s">
        <v>863</v>
      </c>
      <c r="V28" s="274" t="s">
        <v>864</v>
      </c>
      <c r="W28" s="249"/>
      <c r="X28" s="249"/>
      <c r="Y28" s="250"/>
      <c r="Z28" s="275" t="s">
        <v>760</v>
      </c>
      <c r="AA28" s="276"/>
      <c r="AB28" s="277"/>
      <c r="AC28" s="277"/>
    </row>
    <row r="29" s="15" customFormat="true" ht="38.25" hidden="false" customHeight="false" outlineLevel="0" collapsed="false">
      <c r="A29" s="102" t="n">
        <v>3</v>
      </c>
      <c r="B29" s="187" t="s">
        <v>865</v>
      </c>
      <c r="C29" s="187" t="s">
        <v>866</v>
      </c>
      <c r="D29" s="187" t="s">
        <v>867</v>
      </c>
      <c r="E29" s="268" t="s">
        <v>868</v>
      </c>
      <c r="F29" s="187" t="s">
        <v>811</v>
      </c>
      <c r="G29" s="187" t="n">
        <v>3500</v>
      </c>
      <c r="H29" s="269" t="n">
        <v>2009</v>
      </c>
      <c r="I29" s="187" t="n">
        <v>2009</v>
      </c>
      <c r="J29" s="187" t="s">
        <v>21</v>
      </c>
      <c r="K29" s="270" t="s">
        <v>144</v>
      </c>
      <c r="L29" s="187" t="n">
        <v>3500</v>
      </c>
      <c r="M29" s="271" t="n">
        <v>3</v>
      </c>
      <c r="N29" s="187" t="s">
        <v>21</v>
      </c>
      <c r="O29" s="102" t="s">
        <v>251</v>
      </c>
      <c r="P29" s="272" t="s">
        <v>21</v>
      </c>
      <c r="Q29" s="272" t="s">
        <v>21</v>
      </c>
      <c r="R29" s="272" t="s">
        <v>21</v>
      </c>
      <c r="S29" s="272" t="s">
        <v>21</v>
      </c>
      <c r="T29" s="272" t="s">
        <v>21</v>
      </c>
      <c r="U29" s="273" t="s">
        <v>869</v>
      </c>
      <c r="V29" s="274" t="s">
        <v>870</v>
      </c>
      <c r="W29" s="249"/>
      <c r="X29" s="249"/>
      <c r="Y29" s="250"/>
      <c r="Z29" s="275" t="s">
        <v>760</v>
      </c>
      <c r="AA29" s="276"/>
      <c r="AB29" s="277"/>
      <c r="AC29" s="277"/>
    </row>
    <row r="30" s="15" customFormat="true" ht="38.25" hidden="false" customHeight="false" outlineLevel="0" collapsed="false">
      <c r="A30" s="102" t="n">
        <v>4</v>
      </c>
      <c r="B30" s="187" t="s">
        <v>871</v>
      </c>
      <c r="C30" s="187" t="s">
        <v>872</v>
      </c>
      <c r="D30" s="187" t="s">
        <v>21</v>
      </c>
      <c r="E30" s="268" t="s">
        <v>873</v>
      </c>
      <c r="F30" s="187" t="s">
        <v>811</v>
      </c>
      <c r="G30" s="187" t="s">
        <v>874</v>
      </c>
      <c r="H30" s="269" t="n">
        <v>1995</v>
      </c>
      <c r="I30" s="187" t="s">
        <v>875</v>
      </c>
      <c r="J30" s="187" t="s">
        <v>21</v>
      </c>
      <c r="K30" s="270" t="s">
        <v>144</v>
      </c>
      <c r="L30" s="187" t="s">
        <v>144</v>
      </c>
      <c r="M30" s="271" t="n">
        <v>4</v>
      </c>
      <c r="N30" s="187" t="s">
        <v>21</v>
      </c>
      <c r="O30" s="102" t="s">
        <v>251</v>
      </c>
      <c r="P30" s="272" t="s">
        <v>21</v>
      </c>
      <c r="Q30" s="272" t="s">
        <v>21</v>
      </c>
      <c r="R30" s="272" t="s">
        <v>21</v>
      </c>
      <c r="S30" s="272" t="s">
        <v>21</v>
      </c>
      <c r="T30" s="272" t="s">
        <v>21</v>
      </c>
      <c r="U30" s="278" t="s">
        <v>799</v>
      </c>
      <c r="V30" s="279" t="s">
        <v>876</v>
      </c>
      <c r="W30" s="249"/>
      <c r="X30" s="249"/>
      <c r="Y30" s="250"/>
      <c r="Z30" s="275" t="s">
        <v>760</v>
      </c>
      <c r="AA30" s="276"/>
      <c r="AB30" s="277"/>
      <c r="AC30" s="277"/>
    </row>
    <row r="31" s="15" customFormat="true" ht="38.25" hidden="false" customHeight="false" outlineLevel="0" collapsed="false">
      <c r="A31" s="102" t="n">
        <v>5</v>
      </c>
      <c r="B31" s="187" t="s">
        <v>871</v>
      </c>
      <c r="C31" s="187" t="s">
        <v>872</v>
      </c>
      <c r="D31" s="187" t="s">
        <v>877</v>
      </c>
      <c r="E31" s="268" t="s">
        <v>878</v>
      </c>
      <c r="F31" s="187" t="s">
        <v>879</v>
      </c>
      <c r="G31" s="187" t="s">
        <v>874</v>
      </c>
      <c r="H31" s="269" t="n">
        <v>2008</v>
      </c>
      <c r="I31" s="187" t="n">
        <v>2008</v>
      </c>
      <c r="J31" s="187" t="s">
        <v>21</v>
      </c>
      <c r="K31" s="270" t="s">
        <v>144</v>
      </c>
      <c r="L31" s="187" t="s">
        <v>880</v>
      </c>
      <c r="M31" s="271" t="n">
        <v>5</v>
      </c>
      <c r="N31" s="187" t="s">
        <v>881</v>
      </c>
      <c r="O31" s="102" t="s">
        <v>251</v>
      </c>
      <c r="P31" s="272" t="s">
        <v>21</v>
      </c>
      <c r="Q31" s="272" t="s">
        <v>21</v>
      </c>
      <c r="R31" s="272" t="s">
        <v>21</v>
      </c>
      <c r="S31" s="272" t="s">
        <v>21</v>
      </c>
      <c r="T31" s="272" t="s">
        <v>21</v>
      </c>
      <c r="U31" s="273" t="s">
        <v>882</v>
      </c>
      <c r="V31" s="274" t="s">
        <v>883</v>
      </c>
      <c r="W31" s="249"/>
      <c r="X31" s="249"/>
      <c r="Y31" s="250"/>
      <c r="Z31" s="275" t="s">
        <v>760</v>
      </c>
      <c r="AA31" s="276"/>
      <c r="AB31" s="277"/>
      <c r="AC31" s="277"/>
    </row>
    <row r="32" s="15" customFormat="true" ht="38.25" hidden="false" customHeight="false" outlineLevel="0" collapsed="false">
      <c r="A32" s="102" t="n">
        <v>6</v>
      </c>
      <c r="B32" s="187" t="s">
        <v>884</v>
      </c>
      <c r="C32" s="187" t="s">
        <v>872</v>
      </c>
      <c r="D32" s="187" t="s">
        <v>885</v>
      </c>
      <c r="E32" s="268" t="s">
        <v>886</v>
      </c>
      <c r="F32" s="187" t="s">
        <v>811</v>
      </c>
      <c r="G32" s="187" t="s">
        <v>874</v>
      </c>
      <c r="H32" s="269" t="n">
        <v>2008</v>
      </c>
      <c r="I32" s="187" t="n">
        <v>2008</v>
      </c>
      <c r="J32" s="187" t="s">
        <v>887</v>
      </c>
      <c r="K32" s="270" t="s">
        <v>144</v>
      </c>
      <c r="L32" s="187" t="s">
        <v>144</v>
      </c>
      <c r="M32" s="271" t="n">
        <v>6</v>
      </c>
      <c r="N32" s="187" t="s">
        <v>21</v>
      </c>
      <c r="O32" s="102" t="s">
        <v>251</v>
      </c>
      <c r="P32" s="272" t="s">
        <v>21</v>
      </c>
      <c r="Q32" s="272" t="s">
        <v>21</v>
      </c>
      <c r="R32" s="272" t="s">
        <v>21</v>
      </c>
      <c r="S32" s="272" t="s">
        <v>21</v>
      </c>
      <c r="T32" s="272" t="s">
        <v>21</v>
      </c>
      <c r="U32" s="273" t="s">
        <v>888</v>
      </c>
      <c r="V32" s="274" t="s">
        <v>889</v>
      </c>
      <c r="W32" s="249"/>
      <c r="X32" s="249"/>
      <c r="Y32" s="250"/>
      <c r="Z32" s="275" t="s">
        <v>760</v>
      </c>
      <c r="AA32" s="276"/>
      <c r="AB32" s="277"/>
      <c r="AC32" s="277"/>
    </row>
    <row r="33" s="15" customFormat="true" ht="38.25" hidden="false" customHeight="false" outlineLevel="0" collapsed="false">
      <c r="A33" s="102" t="n">
        <v>7</v>
      </c>
      <c r="B33" s="187" t="s">
        <v>890</v>
      </c>
      <c r="C33" s="187" t="s">
        <v>891</v>
      </c>
      <c r="D33" s="187" t="s">
        <v>21</v>
      </c>
      <c r="E33" s="268" t="s">
        <v>892</v>
      </c>
      <c r="F33" s="187" t="s">
        <v>818</v>
      </c>
      <c r="G33" s="187" t="n">
        <v>912</v>
      </c>
      <c r="H33" s="269" t="n">
        <v>1986</v>
      </c>
      <c r="I33" s="187" t="n">
        <v>2006</v>
      </c>
      <c r="J33" s="187" t="s">
        <v>21</v>
      </c>
      <c r="K33" s="270" t="n">
        <v>2</v>
      </c>
      <c r="L33" s="187" t="s">
        <v>144</v>
      </c>
      <c r="M33" s="271" t="n">
        <v>7</v>
      </c>
      <c r="N33" s="187" t="s">
        <v>21</v>
      </c>
      <c r="O33" s="102" t="s">
        <v>251</v>
      </c>
      <c r="P33" s="272" t="s">
        <v>21</v>
      </c>
      <c r="Q33" s="272" t="s">
        <v>21</v>
      </c>
      <c r="R33" s="272" t="s">
        <v>21</v>
      </c>
      <c r="S33" s="272" t="s">
        <v>21</v>
      </c>
      <c r="T33" s="272" t="s">
        <v>21</v>
      </c>
      <c r="U33" s="273" t="s">
        <v>893</v>
      </c>
      <c r="V33" s="274" t="s">
        <v>894</v>
      </c>
      <c r="W33" s="249"/>
      <c r="X33" s="249"/>
      <c r="Y33" s="250"/>
      <c r="Z33" s="275" t="s">
        <v>760</v>
      </c>
      <c r="AA33" s="280" t="s">
        <v>760</v>
      </c>
      <c r="AB33" s="277"/>
      <c r="AC33" s="277"/>
    </row>
    <row r="34" s="15" customFormat="true" ht="38.25" hidden="false" customHeight="false" outlineLevel="0" collapsed="false">
      <c r="A34" s="102" t="n">
        <v>8</v>
      </c>
      <c r="B34" s="187" t="s">
        <v>890</v>
      </c>
      <c r="C34" s="187" t="n">
        <v>1224</v>
      </c>
      <c r="D34" s="187" t="n">
        <v>4763</v>
      </c>
      <c r="E34" s="268" t="s">
        <v>895</v>
      </c>
      <c r="F34" s="187" t="s">
        <v>818</v>
      </c>
      <c r="G34" s="187" t="n">
        <v>6842</v>
      </c>
      <c r="H34" s="269" t="n">
        <v>1997</v>
      </c>
      <c r="I34" s="187" t="n">
        <v>2009</v>
      </c>
      <c r="J34" s="187" t="s">
        <v>21</v>
      </c>
      <c r="K34" s="270" t="n">
        <v>2</v>
      </c>
      <c r="L34" s="187" t="n">
        <v>1500</v>
      </c>
      <c r="M34" s="271" t="n">
        <v>8</v>
      </c>
      <c r="N34" s="187" t="s">
        <v>21</v>
      </c>
      <c r="O34" s="102" t="s">
        <v>251</v>
      </c>
      <c r="P34" s="272" t="s">
        <v>21</v>
      </c>
      <c r="Q34" s="272" t="s">
        <v>21</v>
      </c>
      <c r="R34" s="272" t="s">
        <v>21</v>
      </c>
      <c r="S34" s="272" t="s">
        <v>21</v>
      </c>
      <c r="T34" s="272" t="s">
        <v>21</v>
      </c>
      <c r="U34" s="273" t="s">
        <v>896</v>
      </c>
      <c r="V34" s="274" t="s">
        <v>897</v>
      </c>
      <c r="W34" s="249"/>
      <c r="X34" s="249"/>
      <c r="Y34" s="250"/>
      <c r="Z34" s="281" t="s">
        <v>760</v>
      </c>
      <c r="AA34" s="282" t="s">
        <v>760</v>
      </c>
      <c r="AB34" s="277"/>
      <c r="AC34" s="277"/>
    </row>
    <row r="35" s="15" customFormat="true" ht="38.25" hidden="false" customHeight="false" outlineLevel="0" collapsed="false">
      <c r="A35" s="102" t="n">
        <v>9</v>
      </c>
      <c r="B35" s="187" t="s">
        <v>898</v>
      </c>
      <c r="C35" s="187" t="s">
        <v>872</v>
      </c>
      <c r="D35" s="187" t="s">
        <v>899</v>
      </c>
      <c r="E35" s="268" t="s">
        <v>900</v>
      </c>
      <c r="F35" s="187" t="s">
        <v>901</v>
      </c>
      <c r="G35" s="187" t="s">
        <v>874</v>
      </c>
      <c r="H35" s="269" t="n">
        <v>1974</v>
      </c>
      <c r="I35" s="187" t="n">
        <v>2009</v>
      </c>
      <c r="J35" s="187" t="s">
        <v>21</v>
      </c>
      <c r="K35" s="270" t="s">
        <v>144</v>
      </c>
      <c r="L35" s="187" t="s">
        <v>144</v>
      </c>
      <c r="M35" s="271" t="n">
        <v>9</v>
      </c>
      <c r="N35" s="187" t="s">
        <v>21</v>
      </c>
      <c r="O35" s="102" t="s">
        <v>251</v>
      </c>
      <c r="P35" s="272" t="s">
        <v>21</v>
      </c>
      <c r="Q35" s="272" t="s">
        <v>21</v>
      </c>
      <c r="R35" s="272" t="s">
        <v>21</v>
      </c>
      <c r="S35" s="272" t="s">
        <v>21</v>
      </c>
      <c r="T35" s="272" t="s">
        <v>21</v>
      </c>
      <c r="U35" s="273" t="s">
        <v>902</v>
      </c>
      <c r="V35" s="283" t="s">
        <v>903</v>
      </c>
      <c r="W35" s="249"/>
      <c r="X35" s="249"/>
      <c r="Y35" s="250"/>
      <c r="Z35" s="281" t="s">
        <v>760</v>
      </c>
      <c r="AA35" s="276"/>
      <c r="AB35" s="277"/>
      <c r="AC35" s="277"/>
    </row>
    <row r="36" s="15" customFormat="true" ht="38.25" hidden="false" customHeight="false" outlineLevel="0" collapsed="false">
      <c r="A36" s="102" t="n">
        <v>10</v>
      </c>
      <c r="B36" s="187" t="s">
        <v>904</v>
      </c>
      <c r="C36" s="187" t="s">
        <v>905</v>
      </c>
      <c r="D36" s="187" t="s">
        <v>906</v>
      </c>
      <c r="E36" s="268" t="s">
        <v>907</v>
      </c>
      <c r="F36" s="187" t="s">
        <v>908</v>
      </c>
      <c r="G36" s="187" t="n">
        <v>1.9</v>
      </c>
      <c r="H36" s="269" t="n">
        <v>1996</v>
      </c>
      <c r="I36" s="187" t="n">
        <v>2001</v>
      </c>
      <c r="J36" s="187" t="s">
        <v>21</v>
      </c>
      <c r="K36" s="270" t="n">
        <v>6</v>
      </c>
      <c r="L36" s="187" t="s">
        <v>909</v>
      </c>
      <c r="M36" s="271" t="n">
        <v>10</v>
      </c>
      <c r="N36" s="187" t="s">
        <v>21</v>
      </c>
      <c r="O36" s="102" t="s">
        <v>251</v>
      </c>
      <c r="P36" s="272" t="n">
        <v>613489</v>
      </c>
      <c r="Q36" s="284" t="s">
        <v>21</v>
      </c>
      <c r="R36" s="285" t="n">
        <v>3000</v>
      </c>
      <c r="S36" s="272" t="s">
        <v>21</v>
      </c>
      <c r="T36" s="272" t="s">
        <v>21</v>
      </c>
      <c r="U36" s="286" t="s">
        <v>910</v>
      </c>
      <c r="V36" s="248" t="s">
        <v>911</v>
      </c>
      <c r="W36" s="273" t="s">
        <v>910</v>
      </c>
      <c r="X36" s="274" t="s">
        <v>911</v>
      </c>
      <c r="Y36" s="250"/>
      <c r="Z36" s="281" t="s">
        <v>760</v>
      </c>
      <c r="AA36" s="282" t="s">
        <v>760</v>
      </c>
      <c r="AB36" s="281" t="s">
        <v>760</v>
      </c>
      <c r="AC36" s="277"/>
    </row>
    <row r="37" s="15" customFormat="true" ht="38.25" hidden="false" customHeight="false" outlineLevel="0" collapsed="false">
      <c r="A37" s="102" t="n">
        <v>11</v>
      </c>
      <c r="B37" s="187" t="s">
        <v>904</v>
      </c>
      <c r="C37" s="187" t="s">
        <v>905</v>
      </c>
      <c r="D37" s="187" t="s">
        <v>912</v>
      </c>
      <c r="E37" s="268" t="s">
        <v>913</v>
      </c>
      <c r="F37" s="187" t="s">
        <v>908</v>
      </c>
      <c r="G37" s="187" t="s">
        <v>914</v>
      </c>
      <c r="H37" s="269" t="n">
        <v>2004</v>
      </c>
      <c r="I37" s="187" t="n">
        <v>2009</v>
      </c>
      <c r="J37" s="187" t="s">
        <v>21</v>
      </c>
      <c r="K37" s="270" t="n">
        <v>7</v>
      </c>
      <c r="L37" s="187" t="s">
        <v>144</v>
      </c>
      <c r="M37" s="271" t="n">
        <v>11</v>
      </c>
      <c r="N37" s="187" t="s">
        <v>21</v>
      </c>
      <c r="O37" s="102" t="s">
        <v>251</v>
      </c>
      <c r="P37" s="272" t="s">
        <v>21</v>
      </c>
      <c r="Q37" s="284" t="s">
        <v>915</v>
      </c>
      <c r="R37" s="287" t="s">
        <v>21</v>
      </c>
      <c r="S37" s="272" t="s">
        <v>21</v>
      </c>
      <c r="T37" s="272" t="s">
        <v>21</v>
      </c>
      <c r="U37" s="273" t="s">
        <v>916</v>
      </c>
      <c r="V37" s="288" t="s">
        <v>917</v>
      </c>
      <c r="W37" s="249"/>
      <c r="X37" s="249"/>
      <c r="Y37" s="250"/>
      <c r="Z37" s="281" t="s">
        <v>760</v>
      </c>
      <c r="AA37" s="282" t="s">
        <v>760</v>
      </c>
      <c r="AB37" s="277"/>
      <c r="AC37" s="277"/>
    </row>
    <row r="38" s="15" customFormat="true" ht="38.25" hidden="false" customHeight="false" outlineLevel="0" collapsed="false">
      <c r="A38" s="102" t="n">
        <v>12</v>
      </c>
      <c r="B38" s="187" t="s">
        <v>918</v>
      </c>
      <c r="C38" s="187" t="s">
        <v>919</v>
      </c>
      <c r="D38" s="187" t="s">
        <v>920</v>
      </c>
      <c r="E38" s="268" t="s">
        <v>921</v>
      </c>
      <c r="F38" s="187" t="s">
        <v>922</v>
      </c>
      <c r="G38" s="187" t="n">
        <v>1.3</v>
      </c>
      <c r="H38" s="269" t="n">
        <v>2004</v>
      </c>
      <c r="I38" s="187" t="n">
        <v>2010</v>
      </c>
      <c r="J38" s="187" t="s">
        <v>21</v>
      </c>
      <c r="K38" s="270" t="n">
        <v>5</v>
      </c>
      <c r="L38" s="187" t="s">
        <v>144</v>
      </c>
      <c r="M38" s="271" t="n">
        <v>12</v>
      </c>
      <c r="N38" s="187" t="s">
        <v>21</v>
      </c>
      <c r="O38" s="102" t="s">
        <v>251</v>
      </c>
      <c r="P38" s="272" t="n">
        <v>227146</v>
      </c>
      <c r="Q38" s="289" t="s">
        <v>21</v>
      </c>
      <c r="R38" s="285" t="n">
        <v>6700</v>
      </c>
      <c r="S38" s="272" t="s">
        <v>21</v>
      </c>
      <c r="T38" s="272" t="s">
        <v>21</v>
      </c>
      <c r="U38" s="273" t="s">
        <v>781</v>
      </c>
      <c r="V38" s="274" t="s">
        <v>782</v>
      </c>
      <c r="W38" s="273" t="s">
        <v>781</v>
      </c>
      <c r="X38" s="274" t="s">
        <v>782</v>
      </c>
      <c r="Y38" s="250"/>
      <c r="Z38" s="281" t="s">
        <v>760</v>
      </c>
      <c r="AA38" s="282" t="s">
        <v>760</v>
      </c>
      <c r="AB38" s="281" t="s">
        <v>760</v>
      </c>
      <c r="AC38" s="277" t="s">
        <v>923</v>
      </c>
    </row>
    <row r="39" s="15" customFormat="true" ht="38.25" hidden="false" customHeight="false" outlineLevel="0" collapsed="false">
      <c r="A39" s="102" t="n">
        <v>13</v>
      </c>
      <c r="B39" s="187" t="s">
        <v>924</v>
      </c>
      <c r="C39" s="187" t="s">
        <v>925</v>
      </c>
      <c r="D39" s="187" t="s">
        <v>926</v>
      </c>
      <c r="E39" s="268" t="s">
        <v>927</v>
      </c>
      <c r="F39" s="187" t="s">
        <v>928</v>
      </c>
      <c r="G39" s="187" t="s">
        <v>874</v>
      </c>
      <c r="H39" s="289" t="n">
        <v>2014</v>
      </c>
      <c r="I39" s="187" t="n">
        <v>2014</v>
      </c>
      <c r="J39" s="187" t="s">
        <v>21</v>
      </c>
      <c r="K39" s="270" t="n">
        <v>2</v>
      </c>
      <c r="L39" s="187" t="s">
        <v>929</v>
      </c>
      <c r="M39" s="271" t="n">
        <v>13</v>
      </c>
      <c r="N39" s="187" t="s">
        <v>21</v>
      </c>
      <c r="O39" s="102" t="s">
        <v>251</v>
      </c>
      <c r="P39" s="290" t="s">
        <v>21</v>
      </c>
      <c r="Q39" s="289" t="s">
        <v>915</v>
      </c>
      <c r="R39" s="285" t="n">
        <v>238000</v>
      </c>
      <c r="S39" s="272" t="s">
        <v>21</v>
      </c>
      <c r="T39" s="272" t="s">
        <v>21</v>
      </c>
      <c r="U39" s="273" t="s">
        <v>930</v>
      </c>
      <c r="V39" s="274" t="s">
        <v>931</v>
      </c>
      <c r="W39" s="248" t="s">
        <v>932</v>
      </c>
      <c r="X39" s="248" t="s">
        <v>933</v>
      </c>
      <c r="Y39" s="250"/>
      <c r="Z39" s="281" t="s">
        <v>760</v>
      </c>
      <c r="AA39" s="282" t="s">
        <v>760</v>
      </c>
      <c r="AB39" s="281" t="s">
        <v>760</v>
      </c>
      <c r="AC39" s="277"/>
    </row>
    <row r="40" s="15" customFormat="true" ht="38.25" hidden="false" customHeight="false" outlineLevel="0" collapsed="false">
      <c r="A40" s="102" t="n">
        <v>14</v>
      </c>
      <c r="B40" s="187" t="s">
        <v>904</v>
      </c>
      <c r="C40" s="187" t="s">
        <v>934</v>
      </c>
      <c r="D40" s="187" t="s">
        <v>935</v>
      </c>
      <c r="E40" s="268" t="s">
        <v>936</v>
      </c>
      <c r="F40" s="187" t="s">
        <v>908</v>
      </c>
      <c r="G40" s="187" t="n">
        <v>2799</v>
      </c>
      <c r="H40" s="269" t="n">
        <v>2006</v>
      </c>
      <c r="I40" s="187" t="n">
        <v>2010</v>
      </c>
      <c r="J40" s="187" t="s">
        <v>21</v>
      </c>
      <c r="K40" s="270" t="n">
        <v>1</v>
      </c>
      <c r="L40" s="187" t="s">
        <v>144</v>
      </c>
      <c r="M40" s="271" t="n">
        <v>14</v>
      </c>
      <c r="N40" s="187" t="s">
        <v>21</v>
      </c>
      <c r="O40" s="102" t="s">
        <v>251</v>
      </c>
      <c r="P40" s="272" t="n">
        <v>270068</v>
      </c>
      <c r="Q40" s="289" t="s">
        <v>21</v>
      </c>
      <c r="R40" s="285" t="n">
        <v>16600</v>
      </c>
      <c r="S40" s="272" t="s">
        <v>21</v>
      </c>
      <c r="T40" s="272" t="s">
        <v>21</v>
      </c>
      <c r="U40" s="273" t="s">
        <v>937</v>
      </c>
      <c r="V40" s="274" t="s">
        <v>938</v>
      </c>
      <c r="W40" s="248" t="s">
        <v>937</v>
      </c>
      <c r="X40" s="248" t="s">
        <v>938</v>
      </c>
      <c r="Y40" s="250"/>
      <c r="Z40" s="281" t="s">
        <v>760</v>
      </c>
      <c r="AA40" s="282" t="s">
        <v>760</v>
      </c>
      <c r="AB40" s="281" t="s">
        <v>760</v>
      </c>
      <c r="AC40" s="277"/>
    </row>
    <row r="41" s="15" customFormat="true" ht="38.25" hidden="false" customHeight="false" outlineLevel="0" collapsed="false">
      <c r="A41" s="102" t="n">
        <v>15</v>
      </c>
      <c r="B41" s="291" t="s">
        <v>939</v>
      </c>
      <c r="C41" s="291" t="s">
        <v>940</v>
      </c>
      <c r="D41" s="291" t="s">
        <v>941</v>
      </c>
      <c r="E41" s="268" t="s">
        <v>942</v>
      </c>
      <c r="F41" s="187" t="s">
        <v>811</v>
      </c>
      <c r="G41" s="187" t="s">
        <v>874</v>
      </c>
      <c r="H41" s="292" t="n">
        <v>2013</v>
      </c>
      <c r="I41" s="291" t="n">
        <v>2013</v>
      </c>
      <c r="J41" s="187" t="s">
        <v>21</v>
      </c>
      <c r="K41" s="293" t="n">
        <v>0</v>
      </c>
      <c r="L41" s="291" t="s">
        <v>144</v>
      </c>
      <c r="M41" s="271" t="n">
        <v>15</v>
      </c>
      <c r="N41" s="187" t="s">
        <v>21</v>
      </c>
      <c r="O41" s="102" t="s">
        <v>251</v>
      </c>
      <c r="P41" s="272" t="s">
        <v>21</v>
      </c>
      <c r="Q41" s="289" t="s">
        <v>21</v>
      </c>
      <c r="R41" s="287" t="s">
        <v>21</v>
      </c>
      <c r="S41" s="272" t="s">
        <v>21</v>
      </c>
      <c r="T41" s="272" t="s">
        <v>21</v>
      </c>
      <c r="U41" s="294" t="s">
        <v>943</v>
      </c>
      <c r="V41" s="283" t="s">
        <v>944</v>
      </c>
      <c r="W41" s="249"/>
      <c r="X41" s="249"/>
      <c r="Y41" s="250"/>
      <c r="Z41" s="281" t="s">
        <v>760</v>
      </c>
      <c r="AA41" s="276"/>
      <c r="AB41" s="277"/>
      <c r="AC41" s="277"/>
    </row>
    <row r="42" s="15" customFormat="true" ht="38.25" hidden="false" customHeight="false" outlineLevel="0" collapsed="false">
      <c r="A42" s="102" t="n">
        <v>16</v>
      </c>
      <c r="B42" s="213" t="s">
        <v>945</v>
      </c>
      <c r="C42" s="295" t="s">
        <v>946</v>
      </c>
      <c r="D42" s="187" t="n">
        <v>260379</v>
      </c>
      <c r="E42" s="296" t="s">
        <v>927</v>
      </c>
      <c r="F42" s="213" t="s">
        <v>945</v>
      </c>
      <c r="G42" s="187" t="s">
        <v>874</v>
      </c>
      <c r="H42" s="269" t="n">
        <v>2016</v>
      </c>
      <c r="I42" s="187" t="n">
        <v>2016</v>
      </c>
      <c r="J42" s="187" t="s">
        <v>21</v>
      </c>
      <c r="K42" s="187" t="n">
        <v>1</v>
      </c>
      <c r="L42" s="187" t="s">
        <v>21</v>
      </c>
      <c r="M42" s="271" t="n">
        <v>16</v>
      </c>
      <c r="N42" s="187" t="s">
        <v>21</v>
      </c>
      <c r="O42" s="102" t="s">
        <v>251</v>
      </c>
      <c r="P42" s="272" t="s">
        <v>21</v>
      </c>
      <c r="Q42" s="289" t="s">
        <v>21</v>
      </c>
      <c r="R42" s="285" t="n">
        <v>530000</v>
      </c>
      <c r="S42" s="272" t="s">
        <v>21</v>
      </c>
      <c r="T42" s="272" t="s">
        <v>21</v>
      </c>
      <c r="U42" s="273" t="s">
        <v>947</v>
      </c>
      <c r="V42" s="274" t="s">
        <v>948</v>
      </c>
      <c r="W42" s="248" t="s">
        <v>947</v>
      </c>
      <c r="X42" s="248" t="s">
        <v>948</v>
      </c>
      <c r="Y42" s="250"/>
      <c r="Z42" s="281" t="s">
        <v>760</v>
      </c>
      <c r="AA42" s="282" t="s">
        <v>760</v>
      </c>
      <c r="AB42" s="281" t="s">
        <v>760</v>
      </c>
      <c r="AC42" s="277"/>
    </row>
    <row r="43" s="15" customFormat="true" ht="38.25" hidden="false" customHeight="false" outlineLevel="0" collapsed="false">
      <c r="A43" s="102" t="n">
        <v>17</v>
      </c>
      <c r="B43" s="297" t="s">
        <v>828</v>
      </c>
      <c r="C43" s="297" t="s">
        <v>905</v>
      </c>
      <c r="D43" s="297" t="s">
        <v>949</v>
      </c>
      <c r="E43" s="298" t="s">
        <v>950</v>
      </c>
      <c r="F43" s="297" t="s">
        <v>951</v>
      </c>
      <c r="G43" s="297" t="n">
        <v>2300</v>
      </c>
      <c r="H43" s="297" t="n">
        <v>1994</v>
      </c>
      <c r="I43" s="297" t="s">
        <v>21</v>
      </c>
      <c r="J43" s="187" t="s">
        <v>21</v>
      </c>
      <c r="K43" s="297" t="n">
        <v>7</v>
      </c>
      <c r="L43" s="297" t="n">
        <v>2810</v>
      </c>
      <c r="M43" s="271" t="n">
        <v>17</v>
      </c>
      <c r="N43" s="187" t="s">
        <v>21</v>
      </c>
      <c r="O43" s="102" t="s">
        <v>251</v>
      </c>
      <c r="P43" s="299" t="n">
        <v>304265</v>
      </c>
      <c r="Q43" s="289" t="s">
        <v>21</v>
      </c>
      <c r="R43" s="285" t="n">
        <v>4300</v>
      </c>
      <c r="S43" s="272" t="s">
        <v>21</v>
      </c>
      <c r="T43" s="272" t="s">
        <v>21</v>
      </c>
      <c r="U43" s="300" t="s">
        <v>952</v>
      </c>
      <c r="V43" s="301" t="s">
        <v>953</v>
      </c>
      <c r="W43" s="300" t="s">
        <v>952</v>
      </c>
      <c r="X43" s="301" t="s">
        <v>953</v>
      </c>
      <c r="Y43" s="250"/>
      <c r="Z43" s="302" t="s">
        <v>760</v>
      </c>
      <c r="AA43" s="303" t="s">
        <v>760</v>
      </c>
      <c r="AB43" s="302" t="s">
        <v>760</v>
      </c>
      <c r="AC43" s="277"/>
    </row>
    <row r="44" s="15" customFormat="true" ht="38.25" hidden="false" customHeight="false" outlineLevel="0" collapsed="false">
      <c r="A44" s="102" t="n">
        <v>18</v>
      </c>
      <c r="B44" s="297" t="s">
        <v>954</v>
      </c>
      <c r="C44" s="297" t="s">
        <v>955</v>
      </c>
      <c r="D44" s="297" t="s">
        <v>956</v>
      </c>
      <c r="E44" s="298" t="s">
        <v>957</v>
      </c>
      <c r="F44" s="297" t="s">
        <v>951</v>
      </c>
      <c r="G44" s="297" t="n">
        <v>1560</v>
      </c>
      <c r="H44" s="297" t="n">
        <v>2009</v>
      </c>
      <c r="I44" s="297" t="s">
        <v>958</v>
      </c>
      <c r="J44" s="187" t="s">
        <v>21</v>
      </c>
      <c r="K44" s="297" t="n">
        <v>5</v>
      </c>
      <c r="L44" s="297" t="n">
        <v>2070</v>
      </c>
      <c r="M44" s="271" t="n">
        <v>18</v>
      </c>
      <c r="N44" s="187" t="s">
        <v>21</v>
      </c>
      <c r="O44" s="102" t="s">
        <v>251</v>
      </c>
      <c r="P44" s="290" t="n">
        <v>162840</v>
      </c>
      <c r="Q44" s="289" t="s">
        <v>21</v>
      </c>
      <c r="R44" s="285" t="n">
        <v>18200</v>
      </c>
      <c r="S44" s="272" t="s">
        <v>21</v>
      </c>
      <c r="T44" s="272" t="s">
        <v>21</v>
      </c>
      <c r="U44" s="300" t="s">
        <v>959</v>
      </c>
      <c r="V44" s="301" t="s">
        <v>960</v>
      </c>
      <c r="W44" s="304" t="s">
        <v>959</v>
      </c>
      <c r="X44" s="304" t="s">
        <v>960</v>
      </c>
      <c r="Y44" s="250"/>
      <c r="Z44" s="302" t="s">
        <v>760</v>
      </c>
      <c r="AA44" s="303" t="s">
        <v>760</v>
      </c>
      <c r="AB44" s="302" t="s">
        <v>760</v>
      </c>
      <c r="AC44" s="277"/>
    </row>
    <row r="45" s="15" customFormat="true" ht="38.25" hidden="false" customHeight="false" outlineLevel="0" collapsed="false">
      <c r="A45" s="102" t="n">
        <v>19</v>
      </c>
      <c r="B45" s="297" t="s">
        <v>954</v>
      </c>
      <c r="C45" s="297" t="s">
        <v>955</v>
      </c>
      <c r="D45" s="297" t="s">
        <v>961</v>
      </c>
      <c r="E45" s="298" t="s">
        <v>962</v>
      </c>
      <c r="F45" s="297" t="s">
        <v>951</v>
      </c>
      <c r="G45" s="297" t="n">
        <v>1560</v>
      </c>
      <c r="H45" s="297" t="n">
        <v>2009</v>
      </c>
      <c r="I45" s="297" t="s">
        <v>958</v>
      </c>
      <c r="J45" s="187" t="s">
        <v>21</v>
      </c>
      <c r="K45" s="297" t="n">
        <v>5</v>
      </c>
      <c r="L45" s="297" t="n">
        <v>2070</v>
      </c>
      <c r="M45" s="271" t="n">
        <v>19</v>
      </c>
      <c r="N45" s="187" t="s">
        <v>21</v>
      </c>
      <c r="O45" s="102" t="s">
        <v>251</v>
      </c>
      <c r="P45" s="290" t="n">
        <v>153293</v>
      </c>
      <c r="Q45" s="289" t="s">
        <v>21</v>
      </c>
      <c r="R45" s="285" t="n">
        <v>18500</v>
      </c>
      <c r="S45" s="272" t="s">
        <v>21</v>
      </c>
      <c r="T45" s="272" t="s">
        <v>21</v>
      </c>
      <c r="U45" s="300" t="s">
        <v>959</v>
      </c>
      <c r="V45" s="301" t="s">
        <v>960</v>
      </c>
      <c r="W45" s="304" t="s">
        <v>959</v>
      </c>
      <c r="X45" s="304" t="s">
        <v>960</v>
      </c>
      <c r="Y45" s="250"/>
      <c r="Z45" s="302" t="s">
        <v>760</v>
      </c>
      <c r="AA45" s="303" t="s">
        <v>760</v>
      </c>
      <c r="AB45" s="302" t="s">
        <v>760</v>
      </c>
      <c r="AC45" s="277"/>
    </row>
    <row r="46" s="15" customFormat="true" ht="38.25" hidden="false" customHeight="false" outlineLevel="0" collapsed="false">
      <c r="A46" s="102" t="n">
        <v>20</v>
      </c>
      <c r="B46" s="213" t="s">
        <v>963</v>
      </c>
      <c r="C46" s="213" t="s">
        <v>964</v>
      </c>
      <c r="D46" s="213" t="s">
        <v>965</v>
      </c>
      <c r="E46" s="298" t="s">
        <v>966</v>
      </c>
      <c r="F46" s="213" t="s">
        <v>967</v>
      </c>
      <c r="G46" s="213" t="n">
        <v>4156</v>
      </c>
      <c r="H46" s="213" t="n">
        <v>2016</v>
      </c>
      <c r="I46" s="213" t="s">
        <v>968</v>
      </c>
      <c r="J46" s="187" t="s">
        <v>21</v>
      </c>
      <c r="K46" s="213" t="n">
        <v>2</v>
      </c>
      <c r="L46" s="305" t="s">
        <v>21</v>
      </c>
      <c r="M46" s="271" t="n">
        <v>20</v>
      </c>
      <c r="N46" s="213" t="n">
        <v>8000</v>
      </c>
      <c r="O46" s="102" t="s">
        <v>251</v>
      </c>
      <c r="P46" s="213" t="s">
        <v>969</v>
      </c>
      <c r="Q46" s="289" t="s">
        <v>21</v>
      </c>
      <c r="R46" s="285" t="n">
        <v>199400</v>
      </c>
      <c r="S46" s="272" t="s">
        <v>21</v>
      </c>
      <c r="T46" s="272" t="s">
        <v>21</v>
      </c>
      <c r="U46" s="273" t="s">
        <v>970</v>
      </c>
      <c r="V46" s="274" t="s">
        <v>971</v>
      </c>
      <c r="W46" s="306" t="s">
        <v>970</v>
      </c>
      <c r="X46" s="306" t="s">
        <v>971</v>
      </c>
      <c r="Y46" s="250"/>
      <c r="Z46" s="302" t="s">
        <v>760</v>
      </c>
      <c r="AA46" s="303" t="s">
        <v>760</v>
      </c>
      <c r="AB46" s="302" t="s">
        <v>760</v>
      </c>
      <c r="AC46" s="277"/>
    </row>
    <row r="47" s="15" customFormat="true" ht="38.25" hidden="false" customHeight="false" outlineLevel="0" collapsed="false">
      <c r="A47" s="102" t="n">
        <v>21</v>
      </c>
      <c r="B47" s="213" t="s">
        <v>828</v>
      </c>
      <c r="C47" s="213" t="s">
        <v>972</v>
      </c>
      <c r="D47" s="213" t="s">
        <v>973</v>
      </c>
      <c r="E47" s="298" t="s">
        <v>974</v>
      </c>
      <c r="F47" s="213" t="s">
        <v>975</v>
      </c>
      <c r="G47" s="213" t="n">
        <v>1968</v>
      </c>
      <c r="H47" s="213" t="n">
        <v>2012</v>
      </c>
      <c r="I47" s="213" t="s">
        <v>976</v>
      </c>
      <c r="J47" s="187" t="s">
        <v>21</v>
      </c>
      <c r="K47" s="213" t="n">
        <v>6</v>
      </c>
      <c r="L47" s="305" t="s">
        <v>21</v>
      </c>
      <c r="M47" s="271" t="n">
        <v>21</v>
      </c>
      <c r="N47" s="213" t="n">
        <v>3000</v>
      </c>
      <c r="O47" s="102" t="s">
        <v>251</v>
      </c>
      <c r="P47" s="213" t="n">
        <v>238186</v>
      </c>
      <c r="Q47" s="289" t="s">
        <v>21</v>
      </c>
      <c r="R47" s="285" t="n">
        <v>38100</v>
      </c>
      <c r="S47" s="272" t="s">
        <v>21</v>
      </c>
      <c r="T47" s="272" t="s">
        <v>21</v>
      </c>
      <c r="U47" s="273" t="s">
        <v>930</v>
      </c>
      <c r="V47" s="274" t="s">
        <v>931</v>
      </c>
      <c r="W47" s="248" t="s">
        <v>930</v>
      </c>
      <c r="X47" s="248" t="s">
        <v>931</v>
      </c>
      <c r="Y47" s="307"/>
      <c r="Z47" s="302" t="s">
        <v>760</v>
      </c>
      <c r="AA47" s="303" t="s">
        <v>760</v>
      </c>
      <c r="AB47" s="302" t="s">
        <v>760</v>
      </c>
      <c r="AC47" s="308"/>
    </row>
    <row r="48" customFormat="false" ht="12.75" hidden="false" customHeight="true" outlineLevel="0" collapsed="false">
      <c r="A48" s="144" t="s">
        <v>977</v>
      </c>
      <c r="B48" s="144"/>
      <c r="C48" s="144"/>
      <c r="D48" s="144"/>
      <c r="E48" s="144"/>
      <c r="F48" s="144"/>
      <c r="G48" s="144"/>
      <c r="H48" s="144"/>
      <c r="I48" s="144"/>
      <c r="J48" s="144"/>
      <c r="K48" s="144"/>
      <c r="L48" s="144"/>
      <c r="M48" s="259"/>
      <c r="N48" s="260"/>
      <c r="O48" s="260"/>
      <c r="P48" s="260"/>
      <c r="Q48" s="260"/>
      <c r="R48" s="260"/>
      <c r="S48" s="260"/>
      <c r="T48" s="260"/>
      <c r="U48" s="260"/>
      <c r="V48" s="260"/>
      <c r="W48" s="260"/>
      <c r="X48" s="260"/>
      <c r="Y48" s="260"/>
      <c r="Z48" s="260"/>
      <c r="AA48" s="260"/>
      <c r="AB48" s="260"/>
      <c r="AC48" s="260"/>
    </row>
    <row r="49" s="15" customFormat="true" ht="38.25" hidden="false" customHeight="false" outlineLevel="0" collapsed="false">
      <c r="A49" s="102" t="n">
        <v>1</v>
      </c>
      <c r="B49" s="309" t="s">
        <v>978</v>
      </c>
      <c r="C49" s="102" t="s">
        <v>979</v>
      </c>
      <c r="D49" s="310" t="s">
        <v>980</v>
      </c>
      <c r="E49" s="311" t="s">
        <v>981</v>
      </c>
      <c r="F49" s="309" t="s">
        <v>951</v>
      </c>
      <c r="G49" s="309" t="n">
        <v>1.9</v>
      </c>
      <c r="H49" s="309" t="n">
        <v>2005</v>
      </c>
      <c r="I49" s="309" t="n">
        <v>2005</v>
      </c>
      <c r="J49" s="107" t="s">
        <v>982</v>
      </c>
      <c r="K49" s="309" t="n">
        <v>9</v>
      </c>
      <c r="L49" s="312" t="s">
        <v>21</v>
      </c>
      <c r="M49" s="107" t="n">
        <v>1</v>
      </c>
      <c r="N49" s="312" t="n">
        <v>2960</v>
      </c>
      <c r="O49" s="102" t="s">
        <v>251</v>
      </c>
      <c r="P49" s="313" t="n">
        <v>221196</v>
      </c>
      <c r="Q49" s="107" t="s">
        <v>21</v>
      </c>
      <c r="R49" s="285" t="n">
        <v>17100</v>
      </c>
      <c r="S49" s="107" t="s">
        <v>21</v>
      </c>
      <c r="T49" s="107" t="s">
        <v>21</v>
      </c>
      <c r="U49" s="248" t="s">
        <v>983</v>
      </c>
      <c r="V49" s="248" t="s">
        <v>984</v>
      </c>
      <c r="W49" s="248" t="s">
        <v>983</v>
      </c>
      <c r="X49" s="248" t="s">
        <v>984</v>
      </c>
      <c r="Y49" s="250"/>
      <c r="Z49" s="251" t="s">
        <v>760</v>
      </c>
      <c r="AA49" s="251" t="s">
        <v>760</v>
      </c>
      <c r="AB49" s="251" t="s">
        <v>760</v>
      </c>
      <c r="AC49" s="251" t="s">
        <v>760</v>
      </c>
    </row>
    <row r="50" s="15" customFormat="true" ht="38.25" hidden="false" customHeight="false" outlineLevel="0" collapsed="false">
      <c r="A50" s="102" t="n">
        <v>2</v>
      </c>
      <c r="B50" s="309" t="s">
        <v>904</v>
      </c>
      <c r="C50" s="309" t="s">
        <v>985</v>
      </c>
      <c r="D50" s="310" t="s">
        <v>986</v>
      </c>
      <c r="E50" s="311" t="s">
        <v>987</v>
      </c>
      <c r="F50" s="309" t="s">
        <v>951</v>
      </c>
      <c r="G50" s="309" t="n">
        <v>1.9</v>
      </c>
      <c r="H50" s="309" t="n">
        <v>2004</v>
      </c>
      <c r="I50" s="309" t="s">
        <v>988</v>
      </c>
      <c r="J50" s="102" t="s">
        <v>989</v>
      </c>
      <c r="K50" s="309" t="n">
        <v>9</v>
      </c>
      <c r="L50" s="312" t="s">
        <v>21</v>
      </c>
      <c r="M50" s="102" t="n">
        <v>2</v>
      </c>
      <c r="N50" s="312" t="n">
        <v>3000</v>
      </c>
      <c r="O50" s="102" t="s">
        <v>251</v>
      </c>
      <c r="P50" s="313" t="n">
        <v>242354</v>
      </c>
      <c r="Q50" s="102" t="s">
        <v>21</v>
      </c>
      <c r="R50" s="285" t="n">
        <v>21300</v>
      </c>
      <c r="S50" s="107" t="s">
        <v>21</v>
      </c>
      <c r="T50" s="107" t="s">
        <v>21</v>
      </c>
      <c r="U50" s="248" t="s">
        <v>990</v>
      </c>
      <c r="V50" s="248" t="s">
        <v>991</v>
      </c>
      <c r="W50" s="248" t="s">
        <v>990</v>
      </c>
      <c r="X50" s="248" t="s">
        <v>991</v>
      </c>
      <c r="Y50" s="250"/>
      <c r="Z50" s="251" t="s">
        <v>760</v>
      </c>
      <c r="AA50" s="251" t="s">
        <v>760</v>
      </c>
      <c r="AB50" s="251" t="s">
        <v>760</v>
      </c>
      <c r="AC50" s="252" t="s">
        <v>923</v>
      </c>
    </row>
  </sheetData>
  <mergeCells count="30">
    <mergeCell ref="I1:J1"/>
    <mergeCell ref="A2:J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S3:T4"/>
    <mergeCell ref="U3:V4"/>
    <mergeCell ref="W3:X4"/>
    <mergeCell ref="Y3:Y5"/>
    <mergeCell ref="Z3:AC4"/>
    <mergeCell ref="A6:L6"/>
    <mergeCell ref="A22:L22"/>
    <mergeCell ref="A24:L24"/>
    <mergeCell ref="A26:L26"/>
    <mergeCell ref="A48:L48"/>
  </mergeCells>
  <printOptions headings="false" gridLines="false" gridLinesSet="true" horizontalCentered="true" verticalCentered="false"/>
  <pageMargins left="0" right="0"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314" width="19.56"/>
    <col collapsed="false" customWidth="true" hidden="false" outlineLevel="0" max="3" min="3" style="0" width="17.14"/>
    <col collapsed="false" customWidth="true" hidden="false" outlineLevel="0" max="4" min="4" style="0" width="55.42"/>
  </cols>
  <sheetData>
    <row r="1" customFormat="false" ht="12.75" hidden="false" customHeight="false" outlineLevel="0" collapsed="false">
      <c r="A1" s="315" t="s">
        <v>992</v>
      </c>
      <c r="B1" s="316"/>
      <c r="C1" s="317"/>
      <c r="D1" s="318"/>
    </row>
    <row r="2" customFormat="false" ht="12.75" hidden="false" customHeight="false" outlineLevel="0" collapsed="false">
      <c r="A2" s="319"/>
      <c r="B2" s="320"/>
      <c r="C2" s="321"/>
      <c r="D2" s="322"/>
    </row>
    <row r="3" customFormat="false" ht="12.75" hidden="false" customHeight="false" outlineLevel="0" collapsed="false">
      <c r="A3" s="323" t="s">
        <v>993</v>
      </c>
      <c r="B3" s="323"/>
      <c r="C3" s="323"/>
      <c r="D3" s="323"/>
    </row>
    <row r="4" customFormat="false" ht="38.25" hidden="false" customHeight="false" outlineLevel="0" collapsed="false">
      <c r="A4" s="142" t="s">
        <v>994</v>
      </c>
      <c r="B4" s="142" t="s">
        <v>995</v>
      </c>
      <c r="C4" s="324" t="s">
        <v>996</v>
      </c>
      <c r="D4" s="142" t="s">
        <v>997</v>
      </c>
    </row>
    <row r="5" customFormat="false" ht="12.75" hidden="false" customHeight="false" outlineLevel="0" collapsed="false">
      <c r="A5" s="325" t="s">
        <v>998</v>
      </c>
      <c r="B5" s="326" t="s">
        <v>999</v>
      </c>
      <c r="C5" s="327" t="n">
        <v>650.01</v>
      </c>
      <c r="D5" s="326" t="s">
        <v>1000</v>
      </c>
    </row>
    <row r="6" customFormat="false" ht="25.5" hidden="false" customHeight="false" outlineLevel="0" collapsed="false">
      <c r="A6" s="325" t="s">
        <v>1001</v>
      </c>
      <c r="B6" s="326" t="s">
        <v>1002</v>
      </c>
      <c r="C6" s="328" t="n">
        <v>868.08</v>
      </c>
      <c r="D6" s="326" t="s">
        <v>1003</v>
      </c>
    </row>
    <row r="7" customFormat="false" ht="25.5" hidden="false" customHeight="false" outlineLevel="0" collapsed="false">
      <c r="A7" s="329" t="s">
        <v>1004</v>
      </c>
      <c r="B7" s="330" t="s">
        <v>1002</v>
      </c>
      <c r="C7" s="331" t="n">
        <v>3323.65</v>
      </c>
      <c r="D7" s="330" t="s">
        <v>1005</v>
      </c>
    </row>
    <row r="8" customFormat="false" ht="25.5" hidden="false" customHeight="false" outlineLevel="0" collapsed="false">
      <c r="A8" s="329" t="s">
        <v>1006</v>
      </c>
      <c r="B8" s="330" t="s">
        <v>1007</v>
      </c>
      <c r="C8" s="332" t="n">
        <v>700</v>
      </c>
      <c r="D8" s="330" t="s">
        <v>1008</v>
      </c>
    </row>
    <row r="9" customFormat="false" ht="12.75" hidden="false" customHeight="false" outlineLevel="0" collapsed="false">
      <c r="A9" s="325" t="s">
        <v>1009</v>
      </c>
      <c r="B9" s="326" t="s">
        <v>1010</v>
      </c>
      <c r="C9" s="327" t="n">
        <v>4936.25</v>
      </c>
      <c r="D9" s="105" t="s">
        <v>872</v>
      </c>
    </row>
    <row r="10" customFormat="false" ht="25.5" hidden="false" customHeight="false" outlineLevel="0" collapsed="false">
      <c r="A10" s="329" t="s">
        <v>1011</v>
      </c>
      <c r="B10" s="330" t="s">
        <v>1002</v>
      </c>
      <c r="C10" s="332" t="n">
        <v>437.84</v>
      </c>
      <c r="D10" s="330" t="s">
        <v>1012</v>
      </c>
    </row>
    <row r="11" customFormat="false" ht="25.5" hidden="false" customHeight="false" outlineLevel="0" collapsed="false">
      <c r="A11" s="329" t="s">
        <v>1013</v>
      </c>
      <c r="B11" s="330" t="s">
        <v>1002</v>
      </c>
      <c r="C11" s="332" t="n">
        <v>2745.17</v>
      </c>
      <c r="D11" s="330" t="s">
        <v>1014</v>
      </c>
    </row>
    <row r="12" customFormat="false" ht="25.5" hidden="false" customHeight="false" outlineLevel="0" collapsed="false">
      <c r="A12" s="329" t="s">
        <v>1015</v>
      </c>
      <c r="B12" s="330" t="s">
        <v>1002</v>
      </c>
      <c r="C12" s="332" t="n">
        <v>379.63</v>
      </c>
      <c r="D12" s="330" t="s">
        <v>1016</v>
      </c>
    </row>
    <row r="13" customFormat="false" ht="25.5" hidden="false" customHeight="false" outlineLevel="0" collapsed="false">
      <c r="A13" s="329" t="s">
        <v>1017</v>
      </c>
      <c r="B13" s="330" t="s">
        <v>1002</v>
      </c>
      <c r="C13" s="332" t="n">
        <v>136.98</v>
      </c>
      <c r="D13" s="330" t="s">
        <v>1016</v>
      </c>
    </row>
    <row r="14" customFormat="false" ht="25.5" hidden="false" customHeight="false" outlineLevel="0" collapsed="false">
      <c r="A14" s="329" t="s">
        <v>1018</v>
      </c>
      <c r="B14" s="330" t="s">
        <v>1007</v>
      </c>
      <c r="C14" s="332" t="n">
        <v>15000</v>
      </c>
      <c r="D14" s="330" t="s">
        <v>1019</v>
      </c>
    </row>
    <row r="15" customFormat="false" ht="25.5" hidden="false" customHeight="false" outlineLevel="0" collapsed="false">
      <c r="A15" s="329" t="s">
        <v>1020</v>
      </c>
      <c r="B15" s="330" t="s">
        <v>1007</v>
      </c>
      <c r="C15" s="332" t="n">
        <v>538.82</v>
      </c>
      <c r="D15" s="330" t="s">
        <v>1021</v>
      </c>
    </row>
    <row r="16" customFormat="false" ht="25.5" hidden="false" customHeight="false" outlineLevel="0" collapsed="false">
      <c r="A16" s="329" t="s">
        <v>1022</v>
      </c>
      <c r="B16" s="330" t="s">
        <v>1023</v>
      </c>
      <c r="C16" s="332" t="n">
        <v>2088.97</v>
      </c>
      <c r="D16" s="330" t="s">
        <v>1024</v>
      </c>
    </row>
    <row r="17" customFormat="false" ht="25.5" hidden="false" customHeight="false" outlineLevel="0" collapsed="false">
      <c r="A17" s="329" t="s">
        <v>1025</v>
      </c>
      <c r="B17" s="330" t="s">
        <v>1023</v>
      </c>
      <c r="C17" s="332" t="n">
        <v>500</v>
      </c>
      <c r="D17" s="330" t="s">
        <v>1026</v>
      </c>
    </row>
    <row r="18" customFormat="false" ht="12.75" hidden="false" customHeight="false" outlineLevel="0" collapsed="false">
      <c r="A18" s="326" t="s">
        <v>1027</v>
      </c>
      <c r="B18" s="326" t="s">
        <v>1010</v>
      </c>
      <c r="C18" s="327" t="n">
        <v>179</v>
      </c>
      <c r="D18" s="105" t="s">
        <v>872</v>
      </c>
    </row>
    <row r="19" customFormat="false" ht="25.5" hidden="false" customHeight="false" outlineLevel="0" collapsed="false">
      <c r="A19" s="333" t="n">
        <v>43087</v>
      </c>
      <c r="B19" s="330" t="s">
        <v>1023</v>
      </c>
      <c r="C19" s="332" t="n">
        <v>4850.22</v>
      </c>
      <c r="D19" s="330" t="s">
        <v>1028</v>
      </c>
    </row>
    <row r="20" customFormat="false" ht="12.75" hidden="false" customHeight="false" outlineLevel="0" collapsed="false">
      <c r="A20" s="329" t="s">
        <v>1029</v>
      </c>
      <c r="B20" s="330" t="s">
        <v>1030</v>
      </c>
      <c r="C20" s="332" t="n">
        <v>615</v>
      </c>
      <c r="D20" s="330" t="s">
        <v>1031</v>
      </c>
    </row>
    <row r="21" customFormat="false" ht="12.75" hidden="false" customHeight="false" outlineLevel="0" collapsed="false">
      <c r="A21" s="329" t="s">
        <v>1032</v>
      </c>
      <c r="B21" s="330" t="s">
        <v>1030</v>
      </c>
      <c r="C21" s="332" t="n">
        <v>356.7</v>
      </c>
      <c r="D21" s="330" t="s">
        <v>1033</v>
      </c>
    </row>
    <row r="22" customFormat="false" ht="25.5" hidden="false" customHeight="false" outlineLevel="0" collapsed="false">
      <c r="A22" s="333" t="n">
        <v>43170</v>
      </c>
      <c r="B22" s="330" t="s">
        <v>1002</v>
      </c>
      <c r="C22" s="332" t="n">
        <v>6141.66</v>
      </c>
      <c r="D22" s="334" t="s">
        <v>1034</v>
      </c>
    </row>
    <row r="23" customFormat="false" ht="25.5" hidden="false" customHeight="false" outlineLevel="0" collapsed="false">
      <c r="A23" s="326" t="s">
        <v>1035</v>
      </c>
      <c r="B23" s="326" t="s">
        <v>1036</v>
      </c>
      <c r="C23" s="327" t="n">
        <v>1396.38</v>
      </c>
      <c r="D23" s="326" t="s">
        <v>1037</v>
      </c>
    </row>
    <row r="24" customFormat="false" ht="12.75" hidden="false" customHeight="false" outlineLevel="0" collapsed="false">
      <c r="A24" s="105" t="n">
        <v>2016</v>
      </c>
      <c r="B24" s="105" t="s">
        <v>748</v>
      </c>
      <c r="C24" s="327" t="n">
        <v>1450</v>
      </c>
      <c r="D24" s="105" t="s">
        <v>872</v>
      </c>
    </row>
    <row r="25" customFormat="false" ht="12.75" hidden="false" customHeight="false" outlineLevel="0" collapsed="false">
      <c r="A25" s="105" t="n">
        <v>2017</v>
      </c>
      <c r="B25" s="105" t="s">
        <v>1002</v>
      </c>
      <c r="C25" s="327" t="n">
        <v>2169</v>
      </c>
      <c r="D25" s="105" t="s">
        <v>872</v>
      </c>
    </row>
    <row r="26" customFormat="false" ht="12.75" hidden="false" customHeight="false" outlineLevel="0" collapsed="false">
      <c r="A26" s="105" t="n">
        <v>2017</v>
      </c>
      <c r="B26" s="105" t="s">
        <v>748</v>
      </c>
      <c r="C26" s="327" t="n">
        <v>600.22</v>
      </c>
      <c r="D26" s="105" t="s">
        <v>872</v>
      </c>
    </row>
    <row r="27" customFormat="false" ht="12.75" hidden="false" customHeight="true" outlineLevel="0" collapsed="false">
      <c r="A27" s="142" t="s">
        <v>1038</v>
      </c>
      <c r="B27" s="142"/>
      <c r="C27" s="142"/>
      <c r="D27" s="142"/>
    </row>
    <row r="28" customFormat="false" ht="12.75" hidden="false" customHeight="false" outlineLevel="0" collapsed="false">
      <c r="A28" s="105" t="s">
        <v>1039</v>
      </c>
      <c r="B28" s="105" t="s">
        <v>1002</v>
      </c>
      <c r="C28" s="327" t="n">
        <v>221.2</v>
      </c>
      <c r="D28" s="326" t="s">
        <v>1040</v>
      </c>
    </row>
    <row r="29" customFormat="false" ht="25.5" hidden="false" customHeight="false" outlineLevel="0" collapsed="false">
      <c r="A29" s="105" t="s">
        <v>1039</v>
      </c>
      <c r="B29" s="330" t="s">
        <v>1023</v>
      </c>
      <c r="C29" s="327" t="n">
        <v>4000</v>
      </c>
      <c r="D29" s="326" t="s">
        <v>1041</v>
      </c>
    </row>
    <row r="30" customFormat="false" ht="12.75" hidden="false" customHeight="false" outlineLevel="0" collapsed="false">
      <c r="A30" s="335"/>
      <c r="B30" s="142" t="s">
        <v>1042</v>
      </c>
      <c r="C30" s="324" t="n">
        <f aca="false">SUM(C28:C29,C5:C26)</f>
        <v>54284.78</v>
      </c>
      <c r="D30" s="335"/>
    </row>
    <row r="32" customFormat="false" ht="12.75" hidden="false" customHeight="false" outlineLevel="0" collapsed="false">
      <c r="A32" s="0" t="s">
        <v>1043</v>
      </c>
    </row>
  </sheetData>
  <mergeCells count="2">
    <mergeCell ref="A3:D3"/>
    <mergeCell ref="A27:D27"/>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0" width="42.41"/>
    <col collapsed="false" customWidth="true" hidden="false" outlineLevel="0" max="4" min="3" style="336" width="20.13"/>
  </cols>
  <sheetData>
    <row r="1" customFormat="false" ht="16.5" hidden="false" customHeight="false" outlineLevel="0" collapsed="false">
      <c r="B1" s="337" t="s">
        <v>1044</v>
      </c>
      <c r="D1" s="338"/>
    </row>
    <row r="2" customFormat="false" ht="16.5" hidden="false" customHeight="false" outlineLevel="0" collapsed="false">
      <c r="B2" s="337"/>
    </row>
    <row r="3" customFormat="false" ht="12.75" hidden="false" customHeight="true" outlineLevel="0" collapsed="false">
      <c r="B3" s="339" t="s">
        <v>1045</v>
      </c>
      <c r="C3" s="339"/>
      <c r="D3" s="339"/>
    </row>
    <row r="4" customFormat="false" ht="25.5" hidden="false" customHeight="false" outlineLevel="0" collapsed="false">
      <c r="A4" s="252" t="s">
        <v>575</v>
      </c>
      <c r="B4" s="252" t="s">
        <v>1046</v>
      </c>
      <c r="C4" s="340" t="s">
        <v>1047</v>
      </c>
      <c r="D4" s="340" t="s">
        <v>1048</v>
      </c>
    </row>
    <row r="5" customFormat="false" ht="26.25" hidden="false" customHeight="true" outlineLevel="0" collapsed="false">
      <c r="A5" s="341" t="n">
        <v>1</v>
      </c>
      <c r="B5" s="342" t="s">
        <v>16</v>
      </c>
      <c r="C5" s="343" t="n">
        <v>3199402.17</v>
      </c>
      <c r="D5" s="344" t="s">
        <v>21</v>
      </c>
    </row>
    <row r="6" s="18" customFormat="true" ht="26.25" hidden="false" customHeight="true" outlineLevel="0" collapsed="false">
      <c r="A6" s="266" t="n">
        <v>2</v>
      </c>
      <c r="B6" s="101" t="s">
        <v>26</v>
      </c>
      <c r="C6" s="343" t="n">
        <v>510926.3</v>
      </c>
      <c r="D6" s="345" t="n">
        <v>117907.92</v>
      </c>
    </row>
    <row r="7" s="18" customFormat="true" ht="26.25" hidden="false" customHeight="true" outlineLevel="0" collapsed="false">
      <c r="A7" s="341" t="n">
        <v>3</v>
      </c>
      <c r="B7" s="346" t="s">
        <v>1049</v>
      </c>
      <c r="C7" s="347" t="n">
        <v>356470.83</v>
      </c>
      <c r="D7" s="343" t="n">
        <v>66062.91</v>
      </c>
    </row>
    <row r="8" s="18" customFormat="true" ht="26.25" hidden="false" customHeight="true" outlineLevel="0" collapsed="false">
      <c r="A8" s="266" t="n">
        <v>4</v>
      </c>
      <c r="B8" s="348" t="s">
        <v>41</v>
      </c>
      <c r="C8" s="349" t="n">
        <v>425140.92</v>
      </c>
      <c r="D8" s="349" t="n">
        <v>66660.21</v>
      </c>
    </row>
    <row r="9" s="18" customFormat="true" ht="26.25" hidden="false" customHeight="true" outlineLevel="0" collapsed="false">
      <c r="A9" s="341" t="n">
        <v>5</v>
      </c>
      <c r="B9" s="346" t="s">
        <v>51</v>
      </c>
      <c r="C9" s="343" t="n">
        <v>651335.16</v>
      </c>
      <c r="D9" s="350" t="n">
        <v>82727.88</v>
      </c>
    </row>
    <row r="10" s="18" customFormat="true" ht="26.25" hidden="false" customHeight="true" outlineLevel="0" collapsed="false">
      <c r="A10" s="266" t="n">
        <v>6</v>
      </c>
      <c r="B10" s="101" t="s">
        <v>58</v>
      </c>
      <c r="C10" s="349" t="n">
        <v>226291.69</v>
      </c>
      <c r="D10" s="350" t="n">
        <v>46888.06</v>
      </c>
    </row>
    <row r="11" s="18" customFormat="true" ht="26.25" hidden="false" customHeight="true" outlineLevel="0" collapsed="false">
      <c r="A11" s="341" t="n">
        <v>7</v>
      </c>
      <c r="B11" s="101" t="s">
        <v>1050</v>
      </c>
      <c r="C11" s="343" t="n">
        <v>63823.04</v>
      </c>
      <c r="D11" s="344" t="s">
        <v>21</v>
      </c>
    </row>
    <row r="12" customFormat="false" ht="26.25" hidden="false" customHeight="true" outlineLevel="0" collapsed="false">
      <c r="A12" s="266" t="n">
        <v>8</v>
      </c>
      <c r="B12" s="101" t="s">
        <v>70</v>
      </c>
      <c r="C12" s="343" t="n">
        <v>43903</v>
      </c>
      <c r="D12" s="344" t="s">
        <v>21</v>
      </c>
    </row>
    <row r="13" s="18" customFormat="true" ht="26.25" hidden="false" customHeight="true" outlineLevel="0" collapsed="false">
      <c r="A13" s="341" t="n">
        <v>9</v>
      </c>
      <c r="B13" s="346" t="s">
        <v>77</v>
      </c>
      <c r="C13" s="351" t="n">
        <v>115516.87</v>
      </c>
      <c r="D13" s="344" t="s">
        <v>21</v>
      </c>
    </row>
    <row r="14" s="18" customFormat="true" ht="26.25" hidden="false" customHeight="true" outlineLevel="0" collapsed="false">
      <c r="A14" s="341" t="n">
        <v>10</v>
      </c>
      <c r="B14" s="211" t="s">
        <v>1051</v>
      </c>
      <c r="C14" s="352" t="n">
        <v>447727.59</v>
      </c>
      <c r="D14" s="353" t="n">
        <v>408419.63</v>
      </c>
    </row>
    <row r="15" s="18" customFormat="true" ht="26.25" hidden="false" customHeight="true" outlineLevel="0" collapsed="false">
      <c r="A15" s="341" t="n">
        <v>11</v>
      </c>
      <c r="B15" s="101" t="s">
        <v>91</v>
      </c>
      <c r="C15" s="352" t="n">
        <v>4201066.27</v>
      </c>
      <c r="D15" s="344" t="s">
        <v>21</v>
      </c>
    </row>
    <row r="16" s="18" customFormat="true" ht="26.25" hidden="false" customHeight="true" outlineLevel="0" collapsed="false">
      <c r="A16" s="266" t="n">
        <v>12</v>
      </c>
      <c r="B16" s="101" t="s">
        <v>98</v>
      </c>
      <c r="C16" s="343" t="n">
        <v>165756.65</v>
      </c>
      <c r="D16" s="344" t="s">
        <v>21</v>
      </c>
    </row>
    <row r="17" customFormat="false" ht="18" hidden="false" customHeight="true" outlineLevel="0" collapsed="false">
      <c r="A17" s="354"/>
      <c r="B17" s="252" t="s">
        <v>1052</v>
      </c>
      <c r="C17" s="355" t="n">
        <f aca="false">SUM(C5:C16)</f>
        <v>10407360.49</v>
      </c>
      <c r="D17" s="355" t="n">
        <f aca="false">SUM(D5:D16)</f>
        <v>788666.61</v>
      </c>
    </row>
    <row r="18" customFormat="false" ht="12.75" hidden="false" customHeight="false" outlineLevel="0" collapsed="false">
      <c r="B18" s="18"/>
      <c r="C18" s="356"/>
      <c r="D18" s="356"/>
    </row>
    <row r="19" customFormat="false" ht="12.75" hidden="false" customHeight="false" outlineLevel="0" collapsed="false">
      <c r="B19" s="18"/>
      <c r="C19" s="356"/>
      <c r="D19" s="356"/>
    </row>
    <row r="20" customFormat="false" ht="12.75" hidden="false" customHeight="false" outlineLevel="0" collapsed="false">
      <c r="B20" s="18"/>
      <c r="C20" s="356"/>
      <c r="D20" s="356"/>
    </row>
    <row r="21" customFormat="false" ht="12.75" hidden="false" customHeight="false" outlineLevel="0" collapsed="false">
      <c r="B21" s="18"/>
      <c r="C21" s="356"/>
      <c r="D21" s="356"/>
    </row>
    <row r="22" customFormat="false" ht="12.75" hidden="false" customHeight="false" outlineLevel="0" collapsed="false">
      <c r="B22" s="18"/>
      <c r="C22" s="356"/>
      <c r="D22" s="356"/>
    </row>
    <row r="23" customFormat="false" ht="12.75" hidden="false" customHeight="false" outlineLevel="0" collapsed="false">
      <c r="B23" s="18"/>
      <c r="C23" s="356"/>
      <c r="D23" s="356"/>
    </row>
    <row r="24" customFormat="false" ht="12.75" hidden="false" customHeight="false" outlineLevel="0" collapsed="false">
      <c r="B24" s="18"/>
      <c r="C24" s="356"/>
      <c r="D24" s="356"/>
    </row>
    <row r="25" customFormat="false" ht="12.75" hidden="false" customHeight="false" outlineLevel="0" collapsed="false">
      <c r="B25" s="18"/>
      <c r="C25" s="356"/>
      <c r="D25" s="356"/>
    </row>
    <row r="26" customFormat="false" ht="12.75" hidden="false" customHeight="false" outlineLevel="0" collapsed="false">
      <c r="B26" s="18"/>
      <c r="C26" s="356"/>
      <c r="D26" s="356"/>
    </row>
    <row r="27" customFormat="false" ht="12.75" hidden="false" customHeight="false" outlineLevel="0" collapsed="false">
      <c r="B27" s="18"/>
      <c r="C27" s="356"/>
      <c r="D27" s="356"/>
    </row>
    <row r="30" customFormat="false" ht="12.75" hidden="true" customHeight="false" outlineLevel="0" collapsed="false">
      <c r="B30" s="357" t="n">
        <v>3538</v>
      </c>
    </row>
  </sheetData>
  <mergeCells count="1">
    <mergeCell ref="B3:D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G36" activeCellId="4" sqref="G8 G22 G29 G33 G36"/>
    </sheetView>
  </sheetViews>
  <sheetFormatPr defaultColWidth="9.13671875" defaultRowHeight="12.75" zeroHeight="false" outlineLevelRow="0" outlineLevelCol="0"/>
  <cols>
    <col collapsed="false" customWidth="true" hidden="false" outlineLevel="0" max="1" min="1" style="256" width="4.99"/>
    <col collapsed="false" customWidth="true" hidden="false" outlineLevel="0" max="2" min="2" style="256" width="32.41"/>
    <col collapsed="false" customWidth="true" hidden="false" outlineLevel="0" max="3" min="3" style="256" width="28.28"/>
    <col collapsed="false" customWidth="true" hidden="false" outlineLevel="0" max="4" min="4" style="256" width="25.85"/>
    <col collapsed="false" customWidth="true" hidden="false" outlineLevel="0" max="5" min="5" style="256" width="13.41"/>
    <col collapsed="false" customWidth="true" hidden="false" outlineLevel="0" max="6" min="6" style="256" width="16.84"/>
    <col collapsed="false" customWidth="true" hidden="false" outlineLevel="0" max="7" min="7" style="256" width="18.99"/>
    <col collapsed="false" customWidth="true" hidden="false" outlineLevel="0" max="8" min="8" style="256" width="23.41"/>
    <col collapsed="false" customWidth="true" hidden="false" outlineLevel="0" max="9" min="9" style="256" width="28.28"/>
    <col collapsed="false" customWidth="false" hidden="false" outlineLevel="0" max="257" min="10" style="256" width="9.14"/>
  </cols>
  <sheetData>
    <row r="1" customFormat="false" ht="22.5" hidden="false" customHeight="true" outlineLevel="0" collapsed="false">
      <c r="A1" s="358"/>
      <c r="B1" s="359" t="s">
        <v>1053</v>
      </c>
      <c r="H1" s="360"/>
    </row>
    <row r="2" customFormat="false" ht="64.5" hidden="false" customHeight="true" outlineLevel="0" collapsed="false">
      <c r="A2" s="361" t="s">
        <v>1</v>
      </c>
      <c r="B2" s="362" t="s">
        <v>1054</v>
      </c>
      <c r="C2" s="363" t="s">
        <v>1055</v>
      </c>
      <c r="D2" s="363" t="s">
        <v>1056</v>
      </c>
      <c r="E2" s="363" t="s">
        <v>577</v>
      </c>
      <c r="F2" s="363" t="s">
        <v>1057</v>
      </c>
      <c r="G2" s="363" t="s">
        <v>1058</v>
      </c>
      <c r="H2" s="363" t="s">
        <v>1059</v>
      </c>
      <c r="I2" s="363" t="s">
        <v>1060</v>
      </c>
    </row>
    <row r="3" customFormat="false" ht="12.75" hidden="false" customHeight="true" outlineLevel="0" collapsed="false">
      <c r="A3" s="144" t="s">
        <v>1061</v>
      </c>
      <c r="B3" s="144"/>
      <c r="C3" s="144"/>
      <c r="D3" s="144"/>
      <c r="E3" s="364"/>
      <c r="F3" s="365"/>
      <c r="G3" s="365"/>
      <c r="H3" s="365"/>
      <c r="I3" s="365"/>
    </row>
    <row r="4" customFormat="false" ht="25.5" hidden="false" customHeight="false" outlineLevel="0" collapsed="false">
      <c r="A4" s="366" t="n">
        <v>1</v>
      </c>
      <c r="B4" s="367" t="s">
        <v>1062</v>
      </c>
      <c r="C4" s="368" t="s">
        <v>1063</v>
      </c>
      <c r="D4" s="369" t="s">
        <v>1064</v>
      </c>
      <c r="E4" s="370" t="n">
        <v>2004</v>
      </c>
      <c r="F4" s="371" t="s">
        <v>1065</v>
      </c>
      <c r="G4" s="372" t="n">
        <v>39000</v>
      </c>
      <c r="H4" s="371" t="s">
        <v>81</v>
      </c>
      <c r="I4" s="371" t="s">
        <v>254</v>
      </c>
    </row>
    <row r="5" customFormat="false" ht="25.5" hidden="false" customHeight="false" outlineLevel="0" collapsed="false">
      <c r="A5" s="366" t="n">
        <v>2</v>
      </c>
      <c r="B5" s="367" t="s">
        <v>1066</v>
      </c>
      <c r="C5" s="373" t="s">
        <v>1067</v>
      </c>
      <c r="D5" s="369"/>
      <c r="E5" s="370" t="n">
        <v>2004</v>
      </c>
      <c r="F5" s="371" t="s">
        <v>1068</v>
      </c>
      <c r="G5" s="372" t="n">
        <v>15990</v>
      </c>
      <c r="H5" s="371" t="s">
        <v>81</v>
      </c>
      <c r="I5" s="371" t="s">
        <v>254</v>
      </c>
    </row>
    <row r="6" customFormat="false" ht="25.5" hidden="false" customHeight="false" outlineLevel="0" collapsed="false">
      <c r="A6" s="366" t="n">
        <v>3</v>
      </c>
      <c r="B6" s="367" t="s">
        <v>1069</v>
      </c>
      <c r="C6" s="374"/>
      <c r="D6" s="374"/>
      <c r="E6" s="370" t="n">
        <v>2004</v>
      </c>
      <c r="F6" s="375" t="s">
        <v>1070</v>
      </c>
      <c r="G6" s="372" t="n">
        <v>8400</v>
      </c>
      <c r="H6" s="371" t="s">
        <v>81</v>
      </c>
      <c r="I6" s="371" t="s">
        <v>254</v>
      </c>
    </row>
    <row r="7" customFormat="false" ht="25.5" hidden="false" customHeight="false" outlineLevel="0" collapsed="false">
      <c r="A7" s="366" t="n">
        <v>4</v>
      </c>
      <c r="B7" s="376" t="s">
        <v>1071</v>
      </c>
      <c r="C7" s="377" t="s">
        <v>1072</v>
      </c>
      <c r="D7" s="378"/>
      <c r="E7" s="370" t="n">
        <v>2004</v>
      </c>
      <c r="F7" s="375" t="s">
        <v>1073</v>
      </c>
      <c r="G7" s="372" t="n">
        <v>2000</v>
      </c>
      <c r="H7" s="371" t="s">
        <v>81</v>
      </c>
      <c r="I7" s="371" t="s">
        <v>254</v>
      </c>
    </row>
    <row r="8" customFormat="false" ht="12.75" hidden="false" customHeight="false" outlineLevel="0" collapsed="false">
      <c r="A8" s="379" t="s">
        <v>246</v>
      </c>
      <c r="B8" s="379"/>
      <c r="C8" s="379"/>
      <c r="D8" s="379"/>
      <c r="E8" s="379"/>
      <c r="F8" s="379"/>
      <c r="G8" s="380" t="n">
        <f aca="false">SUM(G4:G7)</f>
        <v>65390</v>
      </c>
      <c r="H8" s="381"/>
      <c r="I8" s="381"/>
    </row>
    <row r="9" customFormat="false" ht="12.75" hidden="false" customHeight="true" outlineLevel="0" collapsed="false">
      <c r="A9" s="144" t="s">
        <v>1074</v>
      </c>
      <c r="B9" s="144"/>
      <c r="C9" s="144"/>
      <c r="D9" s="144"/>
      <c r="E9" s="364"/>
      <c r="F9" s="364"/>
      <c r="G9" s="364"/>
      <c r="H9" s="364"/>
      <c r="I9" s="364"/>
    </row>
    <row r="10" customFormat="false" ht="25.5" hidden="false" customHeight="false" outlineLevel="0" collapsed="false">
      <c r="A10" s="367" t="n">
        <v>1</v>
      </c>
      <c r="B10" s="367" t="s">
        <v>1075</v>
      </c>
      <c r="C10" s="382" t="n">
        <v>7748000082</v>
      </c>
      <c r="D10" s="369" t="s">
        <v>1076</v>
      </c>
      <c r="E10" s="326" t="n">
        <v>2010</v>
      </c>
      <c r="F10" s="371" t="s">
        <v>1077</v>
      </c>
      <c r="G10" s="372" t="n">
        <v>73800</v>
      </c>
      <c r="H10" s="371" t="s">
        <v>81</v>
      </c>
      <c r="I10" s="371" t="s">
        <v>299</v>
      </c>
    </row>
    <row r="11" customFormat="false" ht="12.75" hidden="false" customHeight="false" outlineLevel="0" collapsed="false">
      <c r="A11" s="366" t="n">
        <v>2</v>
      </c>
      <c r="B11" s="367" t="s">
        <v>1075</v>
      </c>
      <c r="C11" s="383" t="n">
        <v>450342</v>
      </c>
      <c r="D11" s="374" t="s">
        <v>1078</v>
      </c>
      <c r="E11" s="326" t="n">
        <v>2010</v>
      </c>
      <c r="F11" s="375" t="s">
        <v>1079</v>
      </c>
      <c r="G11" s="372" t="n">
        <v>8000</v>
      </c>
      <c r="H11" s="375" t="s">
        <v>81</v>
      </c>
      <c r="I11" s="375" t="s">
        <v>1080</v>
      </c>
    </row>
    <row r="12" customFormat="false" ht="12.75" hidden="false" customHeight="false" outlineLevel="0" collapsed="false">
      <c r="A12" s="366" t="n">
        <v>3</v>
      </c>
      <c r="B12" s="367" t="s">
        <v>1081</v>
      </c>
      <c r="C12" s="383"/>
      <c r="D12" s="374" t="s">
        <v>1082</v>
      </c>
      <c r="E12" s="326" t="n">
        <v>2003</v>
      </c>
      <c r="F12" s="375" t="s">
        <v>1065</v>
      </c>
      <c r="G12" s="372" t="n">
        <v>13000</v>
      </c>
      <c r="H12" s="375" t="s">
        <v>81</v>
      </c>
      <c r="I12" s="375" t="s">
        <v>1083</v>
      </c>
    </row>
    <row r="13" customFormat="false" ht="12.75" hidden="false" customHeight="false" outlineLevel="0" collapsed="false">
      <c r="A13" s="366" t="n">
        <v>4</v>
      </c>
      <c r="B13" s="367" t="s">
        <v>1081</v>
      </c>
      <c r="C13" s="383"/>
      <c r="D13" s="374" t="s">
        <v>1084</v>
      </c>
      <c r="E13" s="326" t="n">
        <v>2010</v>
      </c>
      <c r="F13" s="375" t="s">
        <v>1065</v>
      </c>
      <c r="G13" s="372" t="n">
        <v>18450</v>
      </c>
      <c r="H13" s="375" t="s">
        <v>81</v>
      </c>
      <c r="I13" s="375" t="s">
        <v>1083</v>
      </c>
    </row>
    <row r="14" customFormat="false" ht="12.75" hidden="false" customHeight="false" outlineLevel="0" collapsed="false">
      <c r="A14" s="366" t="n">
        <v>5</v>
      </c>
      <c r="B14" s="367" t="s">
        <v>1085</v>
      </c>
      <c r="C14" s="383" t="n">
        <v>325</v>
      </c>
      <c r="D14" s="374" t="s">
        <v>1086</v>
      </c>
      <c r="E14" s="326" t="n">
        <v>2003</v>
      </c>
      <c r="F14" s="375" t="s">
        <v>1065</v>
      </c>
      <c r="G14" s="372" t="n">
        <v>39000</v>
      </c>
      <c r="H14" s="375" t="s">
        <v>81</v>
      </c>
      <c r="I14" s="375" t="s">
        <v>1083</v>
      </c>
    </row>
    <row r="15" customFormat="false" ht="12.75" hidden="false" customHeight="false" outlineLevel="0" collapsed="false">
      <c r="A15" s="366" t="n">
        <v>6</v>
      </c>
      <c r="B15" s="367" t="s">
        <v>1085</v>
      </c>
      <c r="C15" s="383" t="s">
        <v>1087</v>
      </c>
      <c r="D15" s="374" t="s">
        <v>1088</v>
      </c>
      <c r="E15" s="326" t="n">
        <v>2010</v>
      </c>
      <c r="F15" s="375" t="s">
        <v>1065</v>
      </c>
      <c r="G15" s="372" t="n">
        <v>49025</v>
      </c>
      <c r="H15" s="375" t="s">
        <v>81</v>
      </c>
      <c r="I15" s="375" t="s">
        <v>1083</v>
      </c>
    </row>
    <row r="16" customFormat="false" ht="12.75" hidden="false" customHeight="false" outlineLevel="0" collapsed="false">
      <c r="A16" s="367" t="n">
        <v>7</v>
      </c>
      <c r="B16" s="367" t="s">
        <v>1075</v>
      </c>
      <c r="C16" s="383" t="s">
        <v>1089</v>
      </c>
      <c r="D16" s="374" t="s">
        <v>1090</v>
      </c>
      <c r="E16" s="326" t="n">
        <v>2010</v>
      </c>
      <c r="F16" s="375" t="s">
        <v>1091</v>
      </c>
      <c r="G16" s="372" t="n">
        <v>34320.69</v>
      </c>
      <c r="H16" s="375" t="s">
        <v>81</v>
      </c>
      <c r="I16" s="375" t="s">
        <v>1092</v>
      </c>
    </row>
    <row r="17" customFormat="false" ht="12.75" hidden="false" customHeight="false" outlineLevel="0" collapsed="false">
      <c r="A17" s="366" t="n">
        <v>8</v>
      </c>
      <c r="B17" s="376" t="s">
        <v>1093</v>
      </c>
      <c r="C17" s="382" t="s">
        <v>1089</v>
      </c>
      <c r="D17" s="378" t="s">
        <v>1094</v>
      </c>
      <c r="E17" s="326" t="n">
        <v>2010</v>
      </c>
      <c r="F17" s="375" t="s">
        <v>1091</v>
      </c>
      <c r="G17" s="372" t="n">
        <v>34320.69</v>
      </c>
      <c r="H17" s="375" t="s">
        <v>81</v>
      </c>
      <c r="I17" s="375" t="s">
        <v>1092</v>
      </c>
    </row>
    <row r="18" customFormat="false" ht="12.75" hidden="false" customHeight="false" outlineLevel="0" collapsed="false">
      <c r="A18" s="366" t="n">
        <v>9</v>
      </c>
      <c r="B18" s="376" t="s">
        <v>1095</v>
      </c>
      <c r="C18" s="382" t="n">
        <v>96402134</v>
      </c>
      <c r="D18" s="378" t="s">
        <v>1096</v>
      </c>
      <c r="E18" s="326" t="n">
        <v>2003</v>
      </c>
      <c r="F18" s="375" t="s">
        <v>1097</v>
      </c>
      <c r="G18" s="372" t="n">
        <v>2800</v>
      </c>
      <c r="H18" s="375" t="s">
        <v>81</v>
      </c>
      <c r="I18" s="375" t="s">
        <v>1083</v>
      </c>
    </row>
    <row r="19" customFormat="false" ht="12.75" hidden="false" customHeight="false" outlineLevel="0" collapsed="false">
      <c r="A19" s="366" t="n">
        <v>10</v>
      </c>
      <c r="B19" s="376" t="s">
        <v>1095</v>
      </c>
      <c r="C19" s="382" t="n">
        <v>96402134</v>
      </c>
      <c r="D19" s="378" t="s">
        <v>1096</v>
      </c>
      <c r="E19" s="326" t="n">
        <v>2003</v>
      </c>
      <c r="F19" s="375" t="s">
        <v>1097</v>
      </c>
      <c r="G19" s="372" t="n">
        <v>2800</v>
      </c>
      <c r="H19" s="375" t="s">
        <v>81</v>
      </c>
      <c r="I19" s="375" t="s">
        <v>1083</v>
      </c>
    </row>
    <row r="20" customFormat="false" ht="12.75" hidden="false" customHeight="false" outlineLevel="0" collapsed="false">
      <c r="A20" s="366" t="n">
        <v>11</v>
      </c>
      <c r="B20" s="376" t="s">
        <v>1095</v>
      </c>
      <c r="C20" s="382"/>
      <c r="D20" s="378" t="s">
        <v>1098</v>
      </c>
      <c r="E20" s="326" t="n">
        <v>2010</v>
      </c>
      <c r="F20" s="375" t="s">
        <v>1097</v>
      </c>
      <c r="G20" s="372" t="n">
        <v>3500</v>
      </c>
      <c r="H20" s="375" t="s">
        <v>81</v>
      </c>
      <c r="I20" s="375" t="s">
        <v>1083</v>
      </c>
    </row>
    <row r="21" customFormat="false" ht="12.75" hidden="false" customHeight="false" outlineLevel="0" collapsed="false">
      <c r="A21" s="366" t="n">
        <v>12</v>
      </c>
      <c r="B21" s="376" t="s">
        <v>1095</v>
      </c>
      <c r="C21" s="382"/>
      <c r="D21" s="378" t="s">
        <v>1096</v>
      </c>
      <c r="E21" s="326" t="n">
        <v>2010</v>
      </c>
      <c r="F21" s="375" t="s">
        <v>1097</v>
      </c>
      <c r="G21" s="372" t="n">
        <v>3500</v>
      </c>
      <c r="H21" s="375" t="s">
        <v>81</v>
      </c>
      <c r="I21" s="375" t="s">
        <v>1083</v>
      </c>
    </row>
    <row r="22" customFormat="false" ht="12.75" hidden="false" customHeight="false" outlineLevel="0" collapsed="false">
      <c r="A22" s="379" t="s">
        <v>246</v>
      </c>
      <c r="B22" s="379"/>
      <c r="C22" s="379"/>
      <c r="D22" s="379"/>
      <c r="E22" s="379"/>
      <c r="F22" s="379"/>
      <c r="G22" s="384" t="n">
        <f aca="false">SUM(G10:G21)</f>
        <v>282516.38</v>
      </c>
      <c r="H22" s="385"/>
      <c r="I22" s="385"/>
    </row>
    <row r="23" customFormat="false" ht="12.75" hidden="false" customHeight="true" outlineLevel="0" collapsed="false">
      <c r="A23" s="144" t="s">
        <v>1099</v>
      </c>
      <c r="B23" s="144"/>
      <c r="C23" s="144"/>
      <c r="D23" s="144"/>
      <c r="E23" s="364"/>
      <c r="F23" s="364"/>
      <c r="G23" s="364"/>
      <c r="H23" s="364"/>
      <c r="I23" s="364"/>
    </row>
    <row r="24" customFormat="false" ht="12.75" hidden="false" customHeight="false" outlineLevel="0" collapsed="false">
      <c r="A24" s="366" t="n">
        <v>1</v>
      </c>
      <c r="B24" s="366" t="s">
        <v>1100</v>
      </c>
      <c r="C24" s="368" t="s">
        <v>1101</v>
      </c>
      <c r="D24" s="369" t="s">
        <v>1102</v>
      </c>
      <c r="E24" s="386" t="n">
        <v>2005</v>
      </c>
      <c r="F24" s="387" t="s">
        <v>1103</v>
      </c>
      <c r="G24" s="388" t="n">
        <v>388295.81</v>
      </c>
      <c r="H24" s="387" t="s">
        <v>81</v>
      </c>
      <c r="I24" s="387" t="s">
        <v>276</v>
      </c>
    </row>
    <row r="25" customFormat="false" ht="25.5" hidden="false" customHeight="false" outlineLevel="0" collapsed="false">
      <c r="A25" s="366" t="n">
        <v>2</v>
      </c>
      <c r="B25" s="367" t="s">
        <v>1104</v>
      </c>
      <c r="C25" s="374"/>
      <c r="D25" s="374" t="s">
        <v>1105</v>
      </c>
      <c r="E25" s="386" t="n">
        <v>2005</v>
      </c>
      <c r="F25" s="375" t="s">
        <v>1106</v>
      </c>
      <c r="G25" s="388"/>
      <c r="H25" s="389" t="s">
        <v>81</v>
      </c>
      <c r="I25" s="389" t="s">
        <v>276</v>
      </c>
    </row>
    <row r="26" customFormat="false" ht="12.75" hidden="false" customHeight="false" outlineLevel="0" collapsed="false">
      <c r="A26" s="366" t="n">
        <v>3</v>
      </c>
      <c r="B26" s="366" t="s">
        <v>1107</v>
      </c>
      <c r="C26" s="390" t="n">
        <v>25</v>
      </c>
      <c r="D26" s="374" t="s">
        <v>1108</v>
      </c>
      <c r="E26" s="386" t="n">
        <v>2008</v>
      </c>
      <c r="F26" s="389" t="s">
        <v>1109</v>
      </c>
      <c r="G26" s="388" t="n">
        <v>10370</v>
      </c>
      <c r="H26" s="389" t="s">
        <v>81</v>
      </c>
      <c r="I26" s="389" t="s">
        <v>276</v>
      </c>
    </row>
    <row r="27" customFormat="false" ht="12.75" hidden="false" customHeight="false" outlineLevel="0" collapsed="false">
      <c r="A27" s="366" t="n">
        <v>4</v>
      </c>
      <c r="B27" s="391" t="s">
        <v>1107</v>
      </c>
      <c r="C27" s="377" t="n">
        <v>925978</v>
      </c>
      <c r="D27" s="378" t="s">
        <v>1110</v>
      </c>
      <c r="E27" s="386" t="n">
        <v>2008</v>
      </c>
      <c r="F27" s="389" t="s">
        <v>1109</v>
      </c>
      <c r="G27" s="388" t="n">
        <v>10370</v>
      </c>
      <c r="H27" s="389" t="s">
        <v>81</v>
      </c>
      <c r="I27" s="389" t="s">
        <v>276</v>
      </c>
    </row>
    <row r="28" customFormat="false" ht="12.75" hidden="false" customHeight="false" outlineLevel="0" collapsed="false">
      <c r="A28" s="366" t="n">
        <v>5</v>
      </c>
      <c r="B28" s="366" t="s">
        <v>1111</v>
      </c>
      <c r="C28" s="392"/>
      <c r="D28" s="392"/>
      <c r="E28" s="386" t="n">
        <v>2017</v>
      </c>
      <c r="F28" s="389" t="s">
        <v>1103</v>
      </c>
      <c r="G28" s="389" t="n">
        <v>49335.3</v>
      </c>
      <c r="H28" s="389" t="s">
        <v>81</v>
      </c>
      <c r="I28" s="389" t="s">
        <v>276</v>
      </c>
    </row>
    <row r="29" customFormat="false" ht="12.75" hidden="false" customHeight="false" outlineLevel="0" collapsed="false">
      <c r="A29" s="379" t="s">
        <v>246</v>
      </c>
      <c r="B29" s="379"/>
      <c r="C29" s="379"/>
      <c r="D29" s="379"/>
      <c r="E29" s="379"/>
      <c r="F29" s="379"/>
      <c r="G29" s="384" t="n">
        <f aca="false">SUM(G24:G28)</f>
        <v>458371.11</v>
      </c>
      <c r="H29" s="385"/>
      <c r="I29" s="385"/>
    </row>
    <row r="30" customFormat="false" ht="12.75" hidden="false" customHeight="true" outlineLevel="0" collapsed="false">
      <c r="A30" s="144" t="s">
        <v>1112</v>
      </c>
      <c r="B30" s="144"/>
      <c r="C30" s="144"/>
      <c r="D30" s="144"/>
      <c r="E30" s="364"/>
      <c r="F30" s="364"/>
      <c r="G30" s="364"/>
      <c r="H30" s="364"/>
      <c r="I30" s="364"/>
    </row>
    <row r="31" customFormat="false" ht="25.5" hidden="false" customHeight="false" outlineLevel="0" collapsed="false">
      <c r="A31" s="366" t="n">
        <v>1</v>
      </c>
      <c r="B31" s="367" t="s">
        <v>1113</v>
      </c>
      <c r="C31" s="368" t="s">
        <v>1114</v>
      </c>
      <c r="D31" s="369" t="s">
        <v>1115</v>
      </c>
      <c r="E31" s="370" t="n">
        <v>2016</v>
      </c>
      <c r="F31" s="371" t="s">
        <v>1116</v>
      </c>
      <c r="G31" s="393" t="n">
        <v>10981.69</v>
      </c>
      <c r="H31" s="371" t="s">
        <v>1117</v>
      </c>
      <c r="I31" s="371" t="s">
        <v>1118</v>
      </c>
    </row>
    <row r="32" customFormat="false" ht="25.5" hidden="false" customHeight="false" outlineLevel="0" collapsed="false">
      <c r="A32" s="366" t="n">
        <v>2</v>
      </c>
      <c r="B32" s="376" t="s">
        <v>1119</v>
      </c>
      <c r="C32" s="374" t="s">
        <v>1120</v>
      </c>
      <c r="D32" s="374" t="s">
        <v>1121</v>
      </c>
      <c r="E32" s="370" t="n">
        <v>2011</v>
      </c>
      <c r="F32" s="375" t="s">
        <v>1122</v>
      </c>
      <c r="G32" s="393" t="n">
        <v>10760</v>
      </c>
      <c r="H32" s="375" t="s">
        <v>251</v>
      </c>
      <c r="I32" s="375" t="s">
        <v>1123</v>
      </c>
    </row>
    <row r="33" customFormat="false" ht="12.75" hidden="false" customHeight="false" outlineLevel="0" collapsed="false">
      <c r="A33" s="379" t="s">
        <v>246</v>
      </c>
      <c r="B33" s="379"/>
      <c r="C33" s="379"/>
      <c r="D33" s="379"/>
      <c r="E33" s="379"/>
      <c r="F33" s="379"/>
      <c r="G33" s="384" t="n">
        <f aca="false">SUM(G31:G32)</f>
        <v>21741.69</v>
      </c>
      <c r="H33" s="385"/>
      <c r="I33" s="385"/>
    </row>
    <row r="34" customFormat="false" ht="12.75" hidden="false" customHeight="true" outlineLevel="0" collapsed="false">
      <c r="A34" s="144" t="s">
        <v>1124</v>
      </c>
      <c r="B34" s="144"/>
      <c r="C34" s="144"/>
      <c r="D34" s="144"/>
      <c r="E34" s="364"/>
      <c r="F34" s="364"/>
      <c r="G34" s="364"/>
      <c r="H34" s="364"/>
      <c r="I34" s="364"/>
    </row>
    <row r="35" customFormat="false" ht="12.75" hidden="false" customHeight="false" outlineLevel="0" collapsed="false">
      <c r="A35" s="366" t="n">
        <v>1</v>
      </c>
      <c r="B35" s="366" t="s">
        <v>1125</v>
      </c>
      <c r="C35" s="373" t="n">
        <v>119735</v>
      </c>
      <c r="D35" s="377" t="n">
        <v>450</v>
      </c>
      <c r="E35" s="386" t="n">
        <v>2018</v>
      </c>
      <c r="F35" s="387" t="s">
        <v>1126</v>
      </c>
      <c r="G35" s="388" t="n">
        <v>1449</v>
      </c>
      <c r="H35" s="105" t="s">
        <v>81</v>
      </c>
      <c r="I35" s="105" t="s">
        <v>1127</v>
      </c>
    </row>
    <row r="36" customFormat="false" ht="12.75" hidden="false" customHeight="false" outlineLevel="0" collapsed="false">
      <c r="A36" s="379" t="s">
        <v>246</v>
      </c>
      <c r="B36" s="379"/>
      <c r="C36" s="379"/>
      <c r="D36" s="379"/>
      <c r="E36" s="379"/>
      <c r="F36" s="379"/>
      <c r="G36" s="384" t="n">
        <f aca="false">SUM(G35)</f>
        <v>1449</v>
      </c>
      <c r="H36" s="385"/>
      <c r="I36" s="385"/>
    </row>
    <row r="37" customFormat="false" ht="12.75" hidden="false" customHeight="false" outlineLevel="0" collapsed="false">
      <c r="F37" s="394" t="s">
        <v>246</v>
      </c>
      <c r="G37" s="395" t="n">
        <f aca="false">SUM(G36,G33,G29,G22,G8)</f>
        <v>829468.18</v>
      </c>
    </row>
  </sheetData>
  <mergeCells count="11">
    <mergeCell ref="A3:D3"/>
    <mergeCell ref="A8:F8"/>
    <mergeCell ref="A9:D9"/>
    <mergeCell ref="A22:F22"/>
    <mergeCell ref="A23:D23"/>
    <mergeCell ref="G24:G25"/>
    <mergeCell ref="A29:F29"/>
    <mergeCell ref="A30:D30"/>
    <mergeCell ref="A33:F33"/>
    <mergeCell ref="A34:D34"/>
    <mergeCell ref="A36:F36"/>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53.28"/>
    <col collapsed="false" customWidth="true" hidden="false" outlineLevel="0" max="3" min="3" style="0" width="37.56"/>
  </cols>
  <sheetData>
    <row r="1" customFormat="false" ht="15" hidden="false" customHeight="true" outlineLevel="0" collapsed="false">
      <c r="B1" s="2" t="s">
        <v>1128</v>
      </c>
      <c r="C1" s="396"/>
    </row>
    <row r="2" customFormat="false" ht="12.75" hidden="false" customHeight="false" outlineLevel="0" collapsed="false">
      <c r="B2" s="2"/>
    </row>
    <row r="3" customFormat="false" ht="69" hidden="false" customHeight="true" outlineLevel="0" collapsed="false">
      <c r="A3" s="397" t="s">
        <v>1129</v>
      </c>
      <c r="B3" s="397"/>
      <c r="C3" s="397"/>
      <c r="D3" s="398"/>
    </row>
    <row r="4" customFormat="false" ht="9" hidden="false" customHeight="true" outlineLevel="0" collapsed="false">
      <c r="A4" s="399"/>
      <c r="B4" s="399"/>
      <c r="C4" s="399"/>
      <c r="D4" s="398"/>
    </row>
    <row r="6" customFormat="false" ht="30.75" hidden="false" customHeight="true" outlineLevel="0" collapsed="false">
      <c r="A6" s="400" t="s">
        <v>575</v>
      </c>
      <c r="B6" s="400" t="s">
        <v>1130</v>
      </c>
      <c r="C6" s="401" t="s">
        <v>1131</v>
      </c>
    </row>
    <row r="7" customFormat="false" ht="17.25" hidden="false" customHeight="true" outlineLevel="0" collapsed="false">
      <c r="A7" s="402" t="s">
        <v>132</v>
      </c>
      <c r="B7" s="402"/>
      <c r="C7" s="402"/>
    </row>
    <row r="8" customFormat="false" ht="18" hidden="false" customHeight="true" outlineLevel="0" collapsed="false">
      <c r="A8" s="108" t="s">
        <v>419</v>
      </c>
      <c r="B8" s="108"/>
      <c r="C8" s="108"/>
    </row>
    <row r="9" customFormat="false" ht="17.25" hidden="false" customHeight="true" outlineLevel="0" collapsed="false">
      <c r="A9" s="402" t="s">
        <v>247</v>
      </c>
      <c r="B9" s="402"/>
      <c r="C9" s="402"/>
    </row>
    <row r="10" customFormat="false" ht="18" hidden="false" customHeight="true" outlineLevel="0" collapsed="false">
      <c r="A10" s="108" t="s">
        <v>419</v>
      </c>
      <c r="B10" s="108"/>
      <c r="C10" s="108"/>
    </row>
    <row r="11" customFormat="false" ht="17.25" hidden="false" customHeight="true" outlineLevel="0" collapsed="false">
      <c r="A11" s="402" t="s">
        <v>280</v>
      </c>
      <c r="B11" s="402"/>
      <c r="C11" s="402"/>
    </row>
    <row r="12" customFormat="false" ht="18" hidden="false" customHeight="true" outlineLevel="0" collapsed="false">
      <c r="A12" s="108" t="s">
        <v>419</v>
      </c>
      <c r="B12" s="108"/>
      <c r="C12" s="108"/>
    </row>
    <row r="13" customFormat="false" ht="17.25" hidden="false" customHeight="true" outlineLevel="0" collapsed="false">
      <c r="A13" s="402" t="s">
        <v>1132</v>
      </c>
      <c r="B13" s="402"/>
      <c r="C13" s="402"/>
    </row>
    <row r="14" customFormat="false" ht="18" hidden="false" customHeight="true" outlineLevel="0" collapsed="false">
      <c r="A14" s="108" t="s">
        <v>419</v>
      </c>
      <c r="B14" s="108"/>
      <c r="C14" s="108"/>
    </row>
    <row r="15" customFormat="false" ht="17.25" hidden="false" customHeight="true" outlineLevel="0" collapsed="false">
      <c r="A15" s="402" t="s">
        <v>341</v>
      </c>
      <c r="B15" s="402"/>
      <c r="C15" s="402"/>
    </row>
    <row r="16" customFormat="false" ht="18" hidden="false" customHeight="true" outlineLevel="0" collapsed="false">
      <c r="A16" s="108" t="s">
        <v>419</v>
      </c>
      <c r="B16" s="108"/>
      <c r="C16" s="108"/>
    </row>
    <row r="17" customFormat="false" ht="17.25" hidden="false" customHeight="true" outlineLevel="0" collapsed="false">
      <c r="A17" s="402" t="s">
        <v>371</v>
      </c>
      <c r="B17" s="402"/>
      <c r="C17" s="402"/>
    </row>
    <row r="18" customFormat="false" ht="18" hidden="false" customHeight="true" outlineLevel="0" collapsed="false">
      <c r="A18" s="108" t="s">
        <v>419</v>
      </c>
      <c r="B18" s="108"/>
      <c r="C18" s="108"/>
    </row>
    <row r="19" customFormat="false" ht="17.25" hidden="false" customHeight="true" outlineLevel="0" collapsed="false">
      <c r="A19" s="402" t="s">
        <v>393</v>
      </c>
      <c r="B19" s="402"/>
      <c r="C19" s="402"/>
    </row>
    <row r="20" customFormat="false" ht="18" hidden="false" customHeight="true" outlineLevel="0" collapsed="false">
      <c r="A20" s="108" t="s">
        <v>419</v>
      </c>
      <c r="B20" s="108"/>
      <c r="C20" s="108"/>
    </row>
    <row r="21" customFormat="false" ht="17.25" hidden="false" customHeight="true" outlineLevel="0" collapsed="false">
      <c r="A21" s="402" t="s">
        <v>404</v>
      </c>
      <c r="B21" s="402"/>
      <c r="C21" s="402"/>
    </row>
    <row r="22" customFormat="false" ht="18" hidden="false" customHeight="true" outlineLevel="0" collapsed="false">
      <c r="A22" s="108" t="s">
        <v>419</v>
      </c>
      <c r="B22" s="108"/>
      <c r="C22" s="108"/>
    </row>
    <row r="23" customFormat="false" ht="17.25" hidden="false" customHeight="true" outlineLevel="0" collapsed="false">
      <c r="A23" s="402" t="s">
        <v>411</v>
      </c>
      <c r="B23" s="402"/>
      <c r="C23" s="402"/>
    </row>
    <row r="24" customFormat="false" ht="18" hidden="false" customHeight="true" outlineLevel="0" collapsed="false">
      <c r="A24" s="108" t="s">
        <v>419</v>
      </c>
      <c r="B24" s="108"/>
      <c r="C24" s="108"/>
    </row>
    <row r="25" customFormat="false" ht="17.25" hidden="false" customHeight="true" outlineLevel="0" collapsed="false">
      <c r="A25" s="402" t="s">
        <v>418</v>
      </c>
      <c r="B25" s="402"/>
      <c r="C25" s="402"/>
    </row>
    <row r="26" customFormat="false" ht="18" hidden="false" customHeight="true" outlineLevel="0" collapsed="false">
      <c r="A26" s="341" t="n">
        <v>1</v>
      </c>
      <c r="B26" s="403" t="s">
        <v>1133</v>
      </c>
      <c r="C26" s="404" t="s">
        <v>1134</v>
      </c>
    </row>
    <row r="27" customFormat="false" ht="18" hidden="false" customHeight="true" outlineLevel="0" collapsed="false">
      <c r="A27" s="341" t="n">
        <v>2</v>
      </c>
      <c r="B27" s="405" t="s">
        <v>254</v>
      </c>
      <c r="C27" s="405" t="s">
        <v>1135</v>
      </c>
    </row>
    <row r="28" customFormat="false" ht="18" hidden="false" customHeight="true" outlineLevel="0" collapsed="false">
      <c r="A28" s="341" t="n">
        <v>3</v>
      </c>
      <c r="B28" s="406" t="s">
        <v>178</v>
      </c>
      <c r="C28" s="404" t="s">
        <v>1136</v>
      </c>
    </row>
    <row r="29" customFormat="false" ht="18" hidden="false" customHeight="true" outlineLevel="0" collapsed="false">
      <c r="A29" s="341" t="n">
        <v>4</v>
      </c>
      <c r="B29" s="405" t="s">
        <v>1137</v>
      </c>
      <c r="C29" s="404" t="s">
        <v>1135</v>
      </c>
    </row>
    <row r="30" customFormat="false" ht="17.25" hidden="false" customHeight="true" outlineLevel="0" collapsed="false">
      <c r="A30" s="402" t="s">
        <v>420</v>
      </c>
      <c r="B30" s="402"/>
      <c r="C30" s="402"/>
    </row>
    <row r="31" customFormat="false" ht="18" hidden="false" customHeight="true" outlineLevel="0" collapsed="false">
      <c r="A31" s="341" t="n">
        <v>1</v>
      </c>
      <c r="B31" s="341" t="s">
        <v>1138</v>
      </c>
      <c r="C31" s="341" t="s">
        <v>1139</v>
      </c>
    </row>
    <row r="32" customFormat="false" ht="18" hidden="false" customHeight="true" outlineLevel="0" collapsed="false">
      <c r="A32" s="341" t="n">
        <v>2</v>
      </c>
      <c r="B32" s="341" t="s">
        <v>1140</v>
      </c>
      <c r="C32" s="341" t="s">
        <v>436</v>
      </c>
    </row>
    <row r="33" customFormat="false" ht="18" hidden="false" customHeight="true" outlineLevel="0" collapsed="false">
      <c r="A33" s="341" t="n">
        <v>3</v>
      </c>
      <c r="B33" s="341" t="s">
        <v>1141</v>
      </c>
      <c r="C33" s="341" t="s">
        <v>436</v>
      </c>
    </row>
    <row r="34" customFormat="false" ht="18" hidden="false" customHeight="true" outlineLevel="0" collapsed="false">
      <c r="A34" s="341" t="n">
        <v>4</v>
      </c>
      <c r="B34" s="341" t="s">
        <v>1142</v>
      </c>
      <c r="C34" s="341" t="s">
        <v>436</v>
      </c>
    </row>
    <row r="35" customFormat="false" ht="17.25" hidden="false" customHeight="true" outlineLevel="0" collapsed="false">
      <c r="A35" s="402" t="s">
        <v>571</v>
      </c>
      <c r="B35" s="402"/>
      <c r="C35" s="402"/>
    </row>
    <row r="36" customFormat="false" ht="19.5" hidden="false" customHeight="true" outlineLevel="0" collapsed="false">
      <c r="A36" s="341" t="n">
        <v>1</v>
      </c>
      <c r="B36" s="341" t="s">
        <v>1143</v>
      </c>
      <c r="C36" s="341" t="s">
        <v>21</v>
      </c>
    </row>
  </sheetData>
  <mergeCells count="22">
    <mergeCell ref="A3:C3"/>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30:C30"/>
    <mergeCell ref="A35:C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3:58:08Z</dcterms:created>
  <dc:creator>MAXIMUS BROKER</dc:creator>
  <dc:description/>
  <dc:language>en-US</dc:language>
  <cp:lastModifiedBy>Bogusław Lipski</cp:lastModifiedBy>
  <cp:lastPrinted>2018-08-10T10:42:33Z</cp:lastPrinted>
  <dcterms:modified xsi:type="dcterms:W3CDTF">2018-09-04T06:23:47Z</dcterms:modified>
  <cp:revision>0</cp:revision>
  <dc:subject/>
  <dc:title>załączniki</dc:title>
</cp:coreProperties>
</file>